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10"/>
  </bookViews>
  <sheets>
    <sheet name="Seznam družstev" sheetId="1" state="visible" r:id="rId2"/>
    <sheet name="List1" sheetId="2" state="visible" r:id="rId3"/>
    <sheet name="1 plavání v šatech" sheetId="3" state="visible" r:id="rId4"/>
    <sheet name="2 břemeno" sheetId="4" state="visible" r:id="rId5"/>
    <sheet name="3 most" sheetId="5" state="visible" r:id="rId6"/>
    <sheet name="4 ABC" sheetId="6" state="visible" r:id="rId7"/>
    <sheet name="5 resuscitace" sheetId="7" state="visible" r:id="rId8"/>
    <sheet name="průběžné výsledky druž." sheetId="8" state="visible" r:id="rId9"/>
    <sheet name="průběžné výsledky jednotlivci" sheetId="9" state="visible" r:id="rId10"/>
    <sheet name="Celkové výsledky družstev" sheetId="10" state="visible" r:id="rId11"/>
    <sheet name="Celkové výsledky jednotlivci" sheetId="11" state="visible" r:id="rId12"/>
  </sheets>
  <definedNames>
    <definedName function="false" hidden="true" localSheetId="8" name="_xlnm._FilterDatabase" vbProcedure="false">'průběžné výsledky jednotlivci'!$A$2:$J$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188">
  <si>
    <t xml:space="preserve">ročník</t>
  </si>
  <si>
    <t xml:space="preserve">Název družstva</t>
  </si>
  <si>
    <t xml:space="preserve">č.</t>
  </si>
  <si>
    <t xml:space="preserve">jméno závodníka</t>
  </si>
  <si>
    <t xml:space="preserve">Družstvo 1</t>
  </si>
  <si>
    <t xml:space="preserve">Ústí C</t>
  </si>
  <si>
    <t xml:space="preserve">Matouch Tadeáš</t>
  </si>
  <si>
    <t xml:space="preserve">Jindřich Tomáš</t>
  </si>
  <si>
    <t xml:space="preserve">Hrubant Miroslav</t>
  </si>
  <si>
    <t xml:space="preserve">Družstvo 2</t>
  </si>
  <si>
    <t xml:space="preserve">Družstvo 3</t>
  </si>
  <si>
    <t xml:space="preserve">Družstvo 4</t>
  </si>
  <si>
    <t xml:space="preserve">Družstvo 5</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x</t>
  </si>
  <si>
    <t xml:space="preserve">Rozplavba 1</t>
  </si>
  <si>
    <t xml:space="preserve">Rozplavba 2</t>
  </si>
  <si>
    <t xml:space="preserve">Rozplavba 3</t>
  </si>
  <si>
    <t xml:space="preserve">Rozplavba 4</t>
  </si>
  <si>
    <t xml:space="preserve">Klatovy A</t>
  </si>
  <si>
    <t xml:space="preserve">Sokolov B</t>
  </si>
  <si>
    <t xml:space="preserve">Sokolov A</t>
  </si>
  <si>
    <t xml:space="preserve">Brno - město C</t>
  </si>
  <si>
    <t xml:space="preserve">Brno - město A</t>
  </si>
  <si>
    <t xml:space="preserve">Český Krumlov A</t>
  </si>
  <si>
    <t xml:space="preserve">Olča tým</t>
  </si>
  <si>
    <t xml:space="preserve">Ústí D</t>
  </si>
  <si>
    <t xml:space="preserve">Chrudim</t>
  </si>
  <si>
    <t xml:space="preserve">Ústí A</t>
  </si>
  <si>
    <t xml:space="preserve">Český Krumlov B</t>
  </si>
  <si>
    <t xml:space="preserve">Brno - město B</t>
  </si>
  <si>
    <t xml:space="preserve">Ústí E</t>
  </si>
  <si>
    <t xml:space="preserve">Praha 15</t>
  </si>
  <si>
    <t xml:space="preserve">Ústí B</t>
  </si>
  <si>
    <t xml:space="preserve">Jablonec nad Nisou</t>
  </si>
  <si>
    <t xml:space="preserve">Disciplína :</t>
  </si>
  <si>
    <t xml:space="preserve">1. 3 x (50 + 50)m plavání v šatech - MUŽI</t>
  </si>
  <si>
    <t xml:space="preserve">Č.D.</t>
  </si>
  <si>
    <t xml:space="preserve">DRUŽSTVO</t>
  </si>
  <si>
    <t xml:space="preserve">CELKOVÝ ČAS</t>
  </si>
  <si>
    <t xml:space="preserve">POŘADÍ (BODY)</t>
  </si>
  <si>
    <t xml:space="preserve">č.záv.</t>
  </si>
  <si>
    <t xml:space="preserve">jméno</t>
  </si>
  <si>
    <t xml:space="preserve">čas</t>
  </si>
  <si>
    <t xml:space="preserve">pořadí (body)</t>
  </si>
  <si>
    <t xml:space="preserve">Družstvo 1:</t>
  </si>
  <si>
    <t xml:space="preserve">mezičasy</t>
  </si>
  <si>
    <t xml:space="preserve">čas jednotlivce</t>
  </si>
  <si>
    <t xml:space="preserve">1 mezičas</t>
  </si>
  <si>
    <t xml:space="preserve">2 mezičas</t>
  </si>
  <si>
    <t xml:space="preserve">3 mezičas</t>
  </si>
  <si>
    <t xml:space="preserve">celkový čas</t>
  </si>
  <si>
    <t xml:space="preserve">Kořínek Jan - m. ml.</t>
  </si>
  <si>
    <t xml:space="preserve">Studzinski Martin - m. ml.</t>
  </si>
  <si>
    <t xml:space="preserve">Družstvo 2:</t>
  </si>
  <si>
    <t xml:space="preserve">Kárnik Tomáš - m. ml.</t>
  </si>
  <si>
    <t xml:space="preserve">Ryšánek Vojtěch - m. ml.</t>
  </si>
  <si>
    <t xml:space="preserve">Družstvo 3:</t>
  </si>
  <si>
    <t xml:space="preserve">Družstvo 4:</t>
  </si>
  <si>
    <t xml:space="preserve">Družstvo 5:</t>
  </si>
  <si>
    <t xml:space="preserve">Družstvo 6:</t>
  </si>
  <si>
    <t xml:space="preserve">Družstvo 7:</t>
  </si>
  <si>
    <t xml:space="preserve">Družstvo 8:</t>
  </si>
  <si>
    <t xml:space="preserve">Družstvo 9:</t>
  </si>
  <si>
    <t xml:space="preserve">Družstvo 10:</t>
  </si>
  <si>
    <t xml:space="preserve">Družstvo 11:</t>
  </si>
  <si>
    <t xml:space="preserve">Družstvo 12:</t>
  </si>
  <si>
    <t xml:space="preserve">Družstvob 13:</t>
  </si>
  <si>
    <t xml:space="preserve">Družstvo 14:</t>
  </si>
  <si>
    <t xml:space="preserve">Družstvo 15:</t>
  </si>
  <si>
    <t xml:space="preserve">Družstvo 16:</t>
  </si>
  <si>
    <t xml:space="preserve">Družstvo 17:</t>
  </si>
  <si>
    <t xml:space="preserve">Družstvo 18:</t>
  </si>
  <si>
    <t xml:space="preserve">Družstvo 19:</t>
  </si>
  <si>
    <t xml:space="preserve">Družstvo 20:</t>
  </si>
  <si>
    <t xml:space="preserve">Družstvo 21:</t>
  </si>
  <si>
    <t xml:space="preserve">Družstvo 22:</t>
  </si>
  <si>
    <t xml:space="preserve">Družstvo 23:</t>
  </si>
  <si>
    <t xml:space="preserve">Družstvo 24:</t>
  </si>
  <si>
    <t xml:space="preserve">Družstvo 25:</t>
  </si>
  <si>
    <t xml:space="preserve">Družstvo 26:</t>
  </si>
  <si>
    <t xml:space="preserve">Družstvo 27:</t>
  </si>
  <si>
    <t xml:space="preserve">Družstvo 28:</t>
  </si>
  <si>
    <t xml:space="preserve">Družstvo 29:</t>
  </si>
  <si>
    <t xml:space="preserve">Družstvo 30:</t>
  </si>
  <si>
    <t xml:space="preserve">Družstvo 31:</t>
  </si>
  <si>
    <t xml:space="preserve">Družstvo 32:</t>
  </si>
  <si>
    <t xml:space="preserve">Družstvo 33:</t>
  </si>
  <si>
    <t xml:space="preserve">Družstvo 34:</t>
  </si>
  <si>
    <t xml:space="preserve">Družstvo 35:</t>
  </si>
  <si>
    <t xml:space="preserve">Družstvo 36:</t>
  </si>
  <si>
    <t xml:space="preserve">Družstvo 37:</t>
  </si>
  <si>
    <t xml:space="preserve">Družstvo 38:</t>
  </si>
  <si>
    <t xml:space="preserve">Družstvo 39:</t>
  </si>
  <si>
    <t xml:space="preserve">Družstvo 40:</t>
  </si>
  <si>
    <t xml:space="preserve">Družstvo 41:</t>
  </si>
  <si>
    <t xml:space="preserve">Družstvo 42:</t>
  </si>
  <si>
    <t xml:space="preserve">Družstvo 43:</t>
  </si>
  <si>
    <t xml:space="preserve">Družstvo 44:</t>
  </si>
  <si>
    <t xml:space="preserve">Družstvo 45:</t>
  </si>
  <si>
    <t xml:space="preserve">Družstvo 46:</t>
  </si>
  <si>
    <t xml:space="preserve">Družstvo 47:</t>
  </si>
  <si>
    <t xml:space="preserve">Družstvo 48:</t>
  </si>
  <si>
    <t xml:space="preserve">Družstvo 49:</t>
  </si>
  <si>
    <t xml:space="preserve">Družstvo 50:</t>
  </si>
  <si>
    <t xml:space="preserve">Družstvo 51:</t>
  </si>
  <si>
    <t xml:space="preserve">Družstvo 52:</t>
  </si>
  <si>
    <t xml:space="preserve">Družstvo 53:</t>
  </si>
  <si>
    <t xml:space="preserve">Družstvo 54:</t>
  </si>
  <si>
    <t xml:space="preserve">Družstvo 55:</t>
  </si>
  <si>
    <t xml:space="preserve">Družstvo 56:</t>
  </si>
  <si>
    <t xml:space="preserve">Družstvo 57:</t>
  </si>
  <si>
    <t xml:space="preserve">Družstvo 58:</t>
  </si>
  <si>
    <t xml:space="preserve">Družstvo 59:</t>
  </si>
  <si>
    <t xml:space="preserve">Družstvo 60:</t>
  </si>
  <si>
    <t xml:space="preserve">2. 3 x 100m plavání s břemenem - MUŽI</t>
  </si>
  <si>
    <t xml:space="preserve">Družstvo22:</t>
  </si>
  <si>
    <t xml:space="preserve">3. 100m dopomoc plavci (most) - MUŽI</t>
  </si>
  <si>
    <t xml:space="preserve">Družstvo 13:</t>
  </si>
  <si>
    <t xml:space="preserve">4. 3 x (50 +50)m ABC s břemenem - MUŽI</t>
  </si>
  <si>
    <t xml:space="preserve">5. Resuscitace - MUŽI</t>
  </si>
  <si>
    <t xml:space="preserve">BODY</t>
  </si>
  <si>
    <t xml:space="preserve">body</t>
  </si>
  <si>
    <t xml:space="preserve">Družstvo</t>
  </si>
  <si>
    <t xml:space="preserve">1. Plavání v šatech</t>
  </si>
  <si>
    <t xml:space="preserve">2. Břemeno</t>
  </si>
  <si>
    <t xml:space="preserve">3. Most</t>
  </si>
  <si>
    <t xml:space="preserve">4. Abc</t>
  </si>
  <si>
    <t xml:space="preserve">5. Resuscitace</t>
  </si>
  <si>
    <t xml:space="preserve">Celkem bodů</t>
  </si>
  <si>
    <t xml:space="preserve">pořadí</t>
  </si>
  <si>
    <t xml:space="preserve">č. záv.</t>
  </si>
  <si>
    <t xml:space="preserve">KONEČNÉ POŘADÍ</t>
  </si>
  <si>
    <t xml:space="preserve">POŘADÍ</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_-* #,##0.00\ _K_č_-;\-* #,##0.00\ _K_č_-;_-* \-??\ _K_č_-;_-@_-"/>
    <numFmt numFmtId="169" formatCode="mm:ss.0"/>
  </numFmts>
  <fonts count="12">
    <font>
      <sz val="10"/>
      <name val="Arial CE"/>
      <family val="0"/>
      <charset val="238"/>
    </font>
    <font>
      <sz val="10"/>
      <name val="Arial"/>
      <family val="0"/>
    </font>
    <font>
      <sz val="10"/>
      <name val="Arial"/>
      <family val="0"/>
    </font>
    <font>
      <sz val="10"/>
      <name val="Arial"/>
      <family val="0"/>
    </font>
    <font>
      <b val="true"/>
      <sz val="12"/>
      <name val="Arial CE"/>
      <family val="2"/>
      <charset val="238"/>
    </font>
    <font>
      <i val="true"/>
      <sz val="10"/>
      <name val="Arial CE"/>
      <family val="2"/>
      <charset val="238"/>
    </font>
    <font>
      <sz val="16"/>
      <name val="Arial CE"/>
      <family val="0"/>
      <charset val="238"/>
    </font>
    <font>
      <b val="true"/>
      <sz val="10"/>
      <name val="Arial CE"/>
      <family val="2"/>
      <charset val="238"/>
    </font>
    <font>
      <b val="true"/>
      <sz val="14"/>
      <name val="Arial CE"/>
      <family val="2"/>
      <charset val="238"/>
    </font>
    <font>
      <b val="true"/>
      <sz val="9"/>
      <name val="Arial CE"/>
      <family val="2"/>
      <charset val="238"/>
    </font>
    <font>
      <sz val="10"/>
      <name val="Arial CE"/>
      <family val="2"/>
      <charset val="238"/>
    </font>
    <font>
      <b val="true"/>
      <i val="true"/>
      <sz val="10"/>
      <name val="Arial CE"/>
      <family val="2"/>
      <charset val="238"/>
    </font>
  </fonts>
  <fills count="3">
    <fill>
      <patternFill patternType="none"/>
    </fill>
    <fill>
      <patternFill patternType="gray125"/>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left" vertical="center" textRotation="0" wrapText="false" indent="1" shrinkToFit="false"/>
      <protection locked="false" hidden="false"/>
    </xf>
    <xf numFmtId="166"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0" fillId="2" borderId="9" xfId="0" applyFont="false" applyBorder="true" applyAlignment="true" applyProtection="true">
      <alignment horizontal="left" vertical="center" textRotation="0" wrapText="false" indent="1" shrinkToFit="false"/>
      <protection locked="false" hidden="false"/>
    </xf>
    <xf numFmtId="166"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1" shrinkToFit="false"/>
      <protection locked="fals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5" fontId="0" fillId="2" borderId="12" xfId="0" applyFont="false" applyBorder="true" applyAlignment="true" applyProtection="true">
      <alignment horizontal="left" vertical="center" textRotation="0" wrapText="false" indent="1"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1" shrinkToFit="false"/>
      <protection locked="false" hidden="false"/>
    </xf>
    <xf numFmtId="164" fontId="0" fillId="0" borderId="14" xfId="0" applyFont="false" applyBorder="true" applyAlignment="true" applyProtection="true">
      <alignment horizontal="left" vertical="center" textRotation="0" wrapText="false" indent="1" shrinkToFit="false"/>
      <protection locked="false" hidden="false"/>
    </xf>
    <xf numFmtId="164" fontId="0" fillId="0" borderId="14" xfId="0" applyFont="false" applyBorder="true" applyAlignment="true" applyProtection="true">
      <alignment horizontal="left" vertical="center" textRotation="0" wrapText="false" indent="1" shrinkToFit="false"/>
      <protection locked="false" hidden="false"/>
    </xf>
    <xf numFmtId="164" fontId="0" fillId="0" borderId="10" xfId="0" applyFont="false" applyBorder="true" applyAlignment="true" applyProtection="true">
      <alignment horizontal="left" vertical="center" textRotation="0" wrapText="false" indent="1" shrinkToFit="false"/>
      <protection locked="false" hidden="false"/>
    </xf>
    <xf numFmtId="164" fontId="0" fillId="0" borderId="13" xfId="0" applyFont="false" applyBorder="true" applyAlignment="true" applyProtection="true">
      <alignment horizontal="left" vertical="center" textRotation="0" wrapText="false" indent="1"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5" fontId="0" fillId="2" borderId="12"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1" shrinkToFit="false"/>
      <protection locked="fals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5" fontId="0" fillId="2" borderId="19" xfId="0" applyFont="fals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8" fontId="7" fillId="0" borderId="0" xfId="15"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8" fontId="4" fillId="0" borderId="0" xfId="15"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4" fontId="9" fillId="0" borderId="2" xfId="0" applyFont="true" applyBorder="true" applyAlignment="true" applyProtection="true">
      <alignment horizontal="center" vertical="center" textRotation="0" wrapText="true" indent="0" shrinkToFit="false"/>
      <protection locked="true" hidden="true"/>
    </xf>
    <xf numFmtId="166" fontId="9" fillId="0" borderId="3" xfId="0" applyFont="true" applyBorder="true" applyAlignment="true" applyProtection="true">
      <alignment horizontal="center" vertical="center" textRotation="0" wrapText="true" indent="0" shrinkToFit="false"/>
      <protection locked="true" hidden="true"/>
    </xf>
    <xf numFmtId="164" fontId="9" fillId="0" borderId="3" xfId="0" applyFont="true" applyBorder="true" applyAlignment="true" applyProtection="true">
      <alignment horizontal="center" vertical="center" textRotation="0" wrapText="true" indent="0" shrinkToFit="false"/>
      <protection locked="true" hidden="true"/>
    </xf>
    <xf numFmtId="164" fontId="9" fillId="0" borderId="4" xfId="0" applyFont="true" applyBorder="true" applyAlignment="true" applyProtection="true">
      <alignment horizontal="center" vertical="center" textRotation="0" wrapText="true" indent="0" shrinkToFit="false"/>
      <protection locked="true" hidden="true"/>
    </xf>
    <xf numFmtId="166" fontId="9" fillId="0" borderId="20" xfId="0" applyFont="true" applyBorder="true" applyAlignment="true" applyProtection="true">
      <alignment horizontal="center" vertical="center" textRotation="0" wrapText="true" indent="0" shrinkToFit="false"/>
      <protection locked="true" hidden="true"/>
    </xf>
    <xf numFmtId="166" fontId="9" fillId="0" borderId="21" xfId="0" applyFont="true" applyBorder="true" applyAlignment="true" applyProtection="true">
      <alignment horizontal="center" vertical="center" textRotation="0" wrapText="true" indent="0" shrinkToFit="false"/>
      <protection locked="true" hidden="true"/>
    </xf>
    <xf numFmtId="164" fontId="9" fillId="0" borderId="21" xfId="0" applyFont="true" applyBorder="true" applyAlignment="true" applyProtection="true">
      <alignment horizontal="center" vertical="center" textRotation="0" wrapText="true" indent="0" shrinkToFit="false"/>
      <protection locked="true" hidden="true"/>
    </xf>
    <xf numFmtId="164" fontId="9" fillId="0" borderId="22"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8" fontId="0" fillId="0" borderId="15" xfId="15" applyFont="true" applyBorder="true" applyAlignment="true" applyProtection="true">
      <alignment horizontal="left" vertical="bottom" textRotation="0" wrapText="false" indent="0" shrinkToFit="false"/>
      <protection locked="true" hidden="true"/>
    </xf>
    <xf numFmtId="169" fontId="10" fillId="0" borderId="15" xfId="0" applyFont="true" applyBorder="true" applyAlignment="true" applyProtection="true">
      <alignment horizontal="center" vertical="bottom" textRotation="0" wrapText="false" indent="0" shrinkToFit="false"/>
      <protection locked="true" hidden="true"/>
    </xf>
    <xf numFmtId="167" fontId="0" fillId="0" borderId="24" xfId="0" applyFont="fals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8" fontId="0" fillId="0" borderId="6" xfId="15" applyFont="true" applyBorder="true" applyAlignment="true" applyProtection="true">
      <alignment horizontal="left"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8" fontId="0" fillId="0" borderId="9" xfId="15" applyFont="true" applyBorder="true" applyAlignment="true" applyProtection="true">
      <alignment horizontal="left" vertical="bottom" textRotation="0" wrapText="false" indent="0" shrinkToFit="false"/>
      <protection locked="true" hidden="true"/>
    </xf>
    <xf numFmtId="169" fontId="10" fillId="0" borderId="9" xfId="0" applyFont="true" applyBorder="true" applyAlignment="true" applyProtection="true">
      <alignment horizontal="center" vertical="bottom" textRotation="0" wrapText="false" indent="0" shrinkToFit="false"/>
      <protection locked="true" hidden="true"/>
    </xf>
    <xf numFmtId="167" fontId="0" fillId="0" borderId="10" xfId="0" applyFont="false" applyBorder="true" applyAlignment="true" applyProtection="true">
      <alignment horizontal="center" vertical="bottom" textRotation="0" wrapText="false" indent="0" shrinkToFit="false"/>
      <protection locked="true" hidden="true"/>
    </xf>
    <xf numFmtId="169" fontId="0" fillId="0" borderId="9" xfId="0" applyFont="false" applyBorder="true" applyAlignment="true" applyProtection="true">
      <alignment horizontal="center" vertical="bottom" textRotation="0" wrapText="false" indent="0" shrinkToFit="false"/>
      <protection locked="true" hidden="true"/>
    </xf>
    <xf numFmtId="164" fontId="7" fillId="0" borderId="18" xfId="0" applyFont="true" applyBorder="true" applyAlignment="false" applyProtection="true">
      <alignment horizontal="general" vertical="bottom" textRotation="0" wrapText="false" indent="0" shrinkToFit="false"/>
      <protection locked="true" hidden="true"/>
    </xf>
    <xf numFmtId="169" fontId="7" fillId="0" borderId="19" xfId="0" applyFont="true" applyBorder="true" applyAlignment="false" applyProtection="true">
      <alignment horizontal="general" vertical="bottom" textRotation="0" wrapText="false" indent="0" shrinkToFit="false"/>
      <protection locked="true" hidden="true"/>
    </xf>
    <xf numFmtId="169" fontId="7" fillId="0" borderId="0" xfId="0" applyFont="true" applyBorder="true" applyAlignment="false" applyProtection="true">
      <alignment horizontal="general"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4" fontId="0" fillId="0" borderId="11" xfId="0" applyFont="false" applyBorder="true" applyAlignment="true" applyProtection="true">
      <alignment horizontal="center" vertical="bottom" textRotation="0" wrapText="false" indent="0" shrinkToFit="false"/>
      <protection locked="true" hidden="true"/>
    </xf>
    <xf numFmtId="168" fontId="0" fillId="0" borderId="12" xfId="15" applyFont="true" applyBorder="true" applyAlignment="true" applyProtection="true">
      <alignment horizontal="left" vertical="bottom" textRotation="0" wrapText="false" indent="0" shrinkToFit="false"/>
      <protection locked="true" hidden="true"/>
    </xf>
    <xf numFmtId="169" fontId="10" fillId="0" borderId="12" xfId="0" applyFont="true" applyBorder="true" applyAlignment="true" applyProtection="true">
      <alignment horizontal="center" vertical="bottom" textRotation="0" wrapText="false" indent="0" shrinkToFit="false"/>
      <protection locked="true" hidden="true"/>
    </xf>
    <xf numFmtId="167" fontId="0" fillId="0" borderId="13" xfId="0" applyFont="false" applyBorder="true" applyAlignment="true" applyProtection="true">
      <alignment horizontal="center" vertical="bottom" textRotation="0" wrapText="false" indent="0" shrinkToFit="false"/>
      <protection locked="true" hidden="true"/>
    </xf>
    <xf numFmtId="169" fontId="7" fillId="0" borderId="19" xfId="0" applyFont="tru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true" applyProtection="true">
      <alignment horizontal="right"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true" hidden="true"/>
    </xf>
    <xf numFmtId="166" fontId="10" fillId="0" borderId="0" xfId="0" applyFont="true" applyBorder="false" applyAlignment="true" applyProtection="true">
      <alignment horizontal="center" vertical="bottom" textRotation="0" wrapText="false" indent="0" shrinkToFit="false"/>
      <protection locked="true" hidden="true"/>
    </xf>
    <xf numFmtId="166" fontId="9" fillId="0" borderId="4" xfId="0" applyFont="true" applyBorder="true" applyAlignment="true" applyProtection="true">
      <alignment horizontal="center" vertical="center" textRotation="0" wrapText="true" indent="0" shrinkToFit="false"/>
      <protection locked="true" hidden="true"/>
    </xf>
    <xf numFmtId="166" fontId="10" fillId="0" borderId="24" xfId="0" applyFont="true" applyBorder="true" applyAlignment="true" applyProtection="true">
      <alignment horizontal="center" vertical="bottom" textRotation="0" wrapText="false" indent="0" shrinkToFit="false"/>
      <protection locked="true" hidden="true"/>
    </xf>
    <xf numFmtId="166" fontId="7" fillId="0" borderId="19" xfId="0" applyFont="true" applyBorder="true" applyAlignment="true" applyProtection="true">
      <alignment horizontal="center" vertical="bottom" textRotation="0" wrapText="false" indent="0" shrinkToFit="false"/>
      <protection locked="false" hidden="true"/>
    </xf>
    <xf numFmtId="166" fontId="10" fillId="0" borderId="10" xfId="0" applyFont="true" applyBorder="true" applyAlignment="true" applyProtection="true">
      <alignment horizontal="center" vertical="bottom" textRotation="0" wrapText="false" indent="0" shrinkToFit="false"/>
      <protection locked="true" hidden="true"/>
    </xf>
    <xf numFmtId="166" fontId="10" fillId="0" borderId="13" xfId="0" applyFont="true" applyBorder="true" applyAlignment="true" applyProtection="true">
      <alignment horizontal="center" vertical="bottom" textRotation="0" wrapText="false" indent="0" shrinkToFit="false"/>
      <protection locked="true" hidden="true"/>
    </xf>
    <xf numFmtId="167" fontId="11" fillId="0" borderId="25"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4" fontId="11" fillId="0" borderId="27"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true">
      <alignment horizontal="center" vertical="center" textRotation="0" wrapText="false" indent="0" shrinkToFit="false"/>
      <protection locked="true" hidden="true"/>
    </xf>
    <xf numFmtId="164" fontId="11" fillId="0" borderId="13" xfId="0" applyFont="true" applyBorder="true" applyAlignment="true" applyProtection="true">
      <alignment horizontal="center" vertical="center" textRotation="0" wrapText="false" indent="0" shrinkToFit="false"/>
      <protection locked="true" hidden="true"/>
    </xf>
    <xf numFmtId="164" fontId="11" fillId="0" borderId="28" xfId="0" applyFont="true" applyBorder="true" applyAlignment="true" applyProtection="true">
      <alignment horizontal="center" vertical="center" textRotation="0" wrapText="false" indent="0" shrinkToFit="false"/>
      <protection locked="true" hidden="true"/>
    </xf>
    <xf numFmtId="164" fontId="7" fillId="0" borderId="29" xfId="0" applyFont="true" applyBorder="true" applyAlignment="true" applyProtection="true">
      <alignment horizontal="center" vertical="bottom" textRotation="0" wrapText="false" indent="0" shrinkToFit="false"/>
      <protection locked="true" hidden="true"/>
    </xf>
    <xf numFmtId="168" fontId="0" fillId="0" borderId="30" xfId="15" applyFont="true" applyBorder="true" applyAlignment="true" applyProtection="true">
      <alignment horizontal="left" vertical="bottom" textRotation="0" wrapText="false" indent="0" shrinkToFit="false"/>
      <protection locked="true" hidden="true"/>
    </xf>
    <xf numFmtId="169" fontId="10" fillId="0" borderId="23" xfId="0" applyFont="true" applyBorder="true" applyAlignment="true" applyProtection="true">
      <alignment horizontal="center" vertical="bottom" textRotation="0" wrapText="false" indent="0" shrinkToFit="false"/>
      <protection locked="true" hidden="true"/>
    </xf>
    <xf numFmtId="167" fontId="10" fillId="0" borderId="24" xfId="0" applyFont="true" applyBorder="true" applyAlignment="true" applyProtection="true">
      <alignment horizontal="center" vertical="bottom" textRotation="0" wrapText="false" indent="0" shrinkToFit="false"/>
      <protection locked="true" hidden="true"/>
    </xf>
    <xf numFmtId="169" fontId="0" fillId="0" borderId="23"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true" applyProtection="true">
      <alignment horizontal="center" vertical="bottom" textRotation="0" wrapText="false" indent="0" shrinkToFit="false"/>
      <protection locked="true" hidden="true"/>
    </xf>
    <xf numFmtId="166" fontId="7" fillId="0" borderId="29" xfId="0" applyFont="true" applyBorder="true" applyAlignment="true" applyProtection="true">
      <alignment horizontal="center" vertical="bottom" textRotation="0" wrapText="false" indent="0" shrinkToFit="false"/>
      <protection locked="true" hidden="true"/>
    </xf>
    <xf numFmtId="164" fontId="7" fillId="0" borderId="31" xfId="0" applyFont="true" applyBorder="true" applyAlignment="true" applyProtection="true">
      <alignment horizontal="center" vertical="bottom" textRotation="0" wrapText="false" indent="0" shrinkToFit="false"/>
      <protection locked="true" hidden="true"/>
    </xf>
    <xf numFmtId="164" fontId="7" fillId="0" borderId="28" xfId="0" applyFont="true" applyBorder="true" applyAlignment="true" applyProtection="true">
      <alignment horizontal="center" vertical="bottom" textRotation="0" wrapText="false" indent="0" shrinkToFit="false"/>
      <protection locked="true" hidden="true"/>
    </xf>
    <xf numFmtId="168" fontId="0" fillId="0" borderId="32" xfId="15" applyFont="true" applyBorder="true" applyAlignment="true" applyProtection="true">
      <alignment horizontal="left" vertical="bottom" textRotation="0" wrapText="false" indent="0" shrinkToFit="false"/>
      <protection locked="true" hidden="true"/>
    </xf>
    <xf numFmtId="169" fontId="10" fillId="0" borderId="33" xfId="0" applyFont="true" applyBorder="true" applyAlignment="true" applyProtection="true">
      <alignment horizontal="center" vertical="bottom" textRotation="0" wrapText="false" indent="0" shrinkToFit="false"/>
      <protection locked="true" hidden="true"/>
    </xf>
    <xf numFmtId="167" fontId="10" fillId="0" borderId="34" xfId="0" applyFont="true" applyBorder="true" applyAlignment="true" applyProtection="true">
      <alignment horizontal="center" vertical="bottom" textRotation="0" wrapText="false" indent="0" shrinkToFit="false"/>
      <protection locked="true" hidden="true"/>
    </xf>
    <xf numFmtId="167" fontId="0" fillId="0" borderId="34" xfId="0" applyFont="false" applyBorder="true" applyAlignment="true" applyProtection="true">
      <alignment horizontal="center" vertical="bottom" textRotation="0" wrapText="false" indent="0" shrinkToFit="false"/>
      <protection locked="true" hidden="true"/>
    </xf>
    <xf numFmtId="169" fontId="0" fillId="0" borderId="33" xfId="0" applyFont="false" applyBorder="true" applyAlignment="true" applyProtection="true">
      <alignment horizontal="center" vertical="bottom" textRotation="0" wrapText="false" indent="0" shrinkToFit="false"/>
      <protection locked="true" hidden="true"/>
    </xf>
    <xf numFmtId="166" fontId="0" fillId="0" borderId="35" xfId="0" applyFont="false" applyBorder="true" applyAlignment="true" applyProtection="true">
      <alignment horizontal="center" vertical="bottom" textRotation="0" wrapText="false" indent="0" shrinkToFit="false"/>
      <protection locked="true" hidden="true"/>
    </xf>
    <xf numFmtId="166" fontId="7" fillId="0" borderId="35" xfId="0" applyFont="true" applyBorder="true" applyAlignment="true" applyProtection="true">
      <alignment horizontal="center" vertical="bottom" textRotation="0" wrapText="false" indent="0" shrinkToFit="false"/>
      <protection locked="true" hidden="true"/>
    </xf>
    <xf numFmtId="167" fontId="7" fillId="0" borderId="35"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7" fontId="11" fillId="0" borderId="27" xfId="0" applyFont="true" applyBorder="true" applyAlignment="true" applyProtection="true">
      <alignment horizontal="center" vertical="center" textRotation="0" wrapText="false" indent="0" shrinkToFit="false"/>
      <protection locked="true" hidden="true"/>
    </xf>
    <xf numFmtId="164" fontId="11" fillId="0" borderId="8" xfId="0" applyFont="true" applyBorder="true" applyAlignment="true" applyProtection="true">
      <alignment horizontal="center" vertical="center" textRotation="0" wrapText="false" indent="0" shrinkToFit="false"/>
      <protection locked="true" hidden="true"/>
    </xf>
    <xf numFmtId="164" fontId="11" fillId="0" borderId="9" xfId="0"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true" applyProtection="true">
      <alignment horizontal="center" vertical="center"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7" fontId="10" fillId="0" borderId="9" xfId="0" applyFont="true" applyBorder="true" applyAlignment="true" applyProtection="true">
      <alignment horizontal="center" vertical="bottom" textRotation="0" wrapText="false" indent="0" shrinkToFit="false"/>
      <protection locked="true" hidden="true"/>
    </xf>
    <xf numFmtId="167" fontId="0" fillId="0" borderId="9" xfId="0" applyFont="false" applyBorder="true" applyAlignment="true" applyProtection="true">
      <alignment horizontal="center" vertical="bottom" textRotation="0" wrapText="false" indent="0" shrinkToFit="false"/>
      <protection locked="true" hidden="true"/>
    </xf>
    <xf numFmtId="166" fontId="7" fillId="0" borderId="9" xfId="0" applyFont="true" applyBorder="true" applyAlignment="true" applyProtection="true">
      <alignment horizontal="center" vertical="bottom" textRotation="0" wrapText="false" indent="0" shrinkToFit="false"/>
      <protection locked="true" hidden="true"/>
    </xf>
    <xf numFmtId="167" fontId="7" fillId="0" borderId="10" xfId="0" applyFont="true" applyBorder="true" applyAlignment="true" applyProtection="true">
      <alignment horizontal="center"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7" fontId="10" fillId="0" borderId="12" xfId="0" applyFont="true" applyBorder="true" applyAlignment="true" applyProtection="true">
      <alignment horizontal="center" vertical="bottom" textRotation="0" wrapText="false" indent="0" shrinkToFit="false"/>
      <protection locked="true" hidden="true"/>
    </xf>
    <xf numFmtId="167" fontId="0" fillId="0" borderId="12" xfId="0" applyFont="false" applyBorder="true" applyAlignment="true" applyProtection="true">
      <alignment horizontal="center" vertical="bottom" textRotation="0" wrapText="false" indent="0" shrinkToFit="false"/>
      <protection locked="true" hidden="true"/>
    </xf>
    <xf numFmtId="164" fontId="7" fillId="0" borderId="23" xfId="0" applyFont="true" applyBorder="true" applyAlignment="true" applyProtection="true">
      <alignment horizontal="center" vertical="bottom" textRotation="0" wrapText="false" indent="0" shrinkToFit="false"/>
      <protection locked="true" hidden="true"/>
    </xf>
    <xf numFmtId="167" fontId="10" fillId="0" borderId="15" xfId="0" applyFont="true" applyBorder="true" applyAlignment="true" applyProtection="true">
      <alignment horizontal="center" vertical="bottom" textRotation="0" wrapText="false" indent="0" shrinkToFit="false"/>
      <protection locked="true" hidden="true"/>
    </xf>
    <xf numFmtId="167" fontId="0" fillId="0" borderId="15" xfId="0" applyFont="false" applyBorder="true" applyAlignment="true" applyProtection="true">
      <alignment horizontal="center" vertical="bottom" textRotation="0" wrapText="false" indent="0" shrinkToFit="false"/>
      <protection locked="true" hidden="tru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8" fontId="7" fillId="0" borderId="10" xfId="15"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8" fontId="7" fillId="0" borderId="37" xfId="0" applyFont="true" applyBorder="true" applyAlignment="true" applyProtection="false">
      <alignment horizontal="left" vertical="bottom" textRotation="0" wrapText="false" indent="1"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8" fontId="7" fillId="0" borderId="38" xfId="0" applyFont="true" applyBorder="true" applyAlignment="true" applyProtection="false">
      <alignment horizontal="left" vertical="bottom" textRotation="0" wrapText="false" indent="1"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8" fontId="7" fillId="0" borderId="13" xfId="15" applyFont="true" applyBorder="true" applyAlignment="true" applyProtection="true">
      <alignment horizontal="left"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8" fontId="7" fillId="0" borderId="36" xfId="0" applyFont="true" applyBorder="true" applyAlignment="true" applyProtection="false">
      <alignment horizontal="left" vertical="bottom" textRotation="0" wrapText="false" indent="1"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15" applyFont="true" applyBorder="true" applyAlignment="true" applyProtection="true">
      <alignment horizontal="left" vertical="bottom" textRotation="0" wrapText="false" indent="0" shrinkToFit="false"/>
      <protection locked="true" hidden="false"/>
    </xf>
    <xf numFmtId="168" fontId="7" fillId="0" borderId="9" xfId="0" applyFont="true" applyBorder="true" applyAlignment="true" applyProtection="false">
      <alignment horizontal="left" vertical="bottom"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ont>
        <name val="Arial CE"/>
        <charset val="238"/>
        <family val="0"/>
        <b val="1"/>
        <i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1" width="29.56"/>
    <col collapsed="false" customWidth="true" hidden="false" outlineLevel="0" max="3" min="3" style="2" width="6.56"/>
    <col collapsed="false" customWidth="true" hidden="false" outlineLevel="0" max="4" min="4" style="1" width="35.42"/>
    <col collapsed="false" customWidth="true" hidden="false" outlineLevel="0" max="5" min="5" style="0" width="9.14"/>
  </cols>
  <sheetData>
    <row r="1" customFormat="false" ht="35.25" hidden="false" customHeight="true" outlineLevel="0" collapsed="false">
      <c r="A1" s="3" t="str">
        <f aca="false">F1&amp;". ROČNÍK SOUTĚŽE DRUŽSTEV ZÁCHRANY NA VODĚ „ O POHÁR MĚSTA SOKOLOVA „ - MUŽI od 15 let"</f>
        <v>32. ROČNÍK SOUTĚŽE DRUŽSTEV ZÁCHRANY NA VODĚ „ O POHÁR MĚSTA SOKOLOVA „ - MUŽI od 15 let</v>
      </c>
      <c r="B1" s="3"/>
      <c r="C1" s="3"/>
      <c r="D1" s="3"/>
      <c r="E1" s="0" t="s">
        <v>0</v>
      </c>
      <c r="F1" s="0" t="n">
        <v>32</v>
      </c>
    </row>
    <row r="2" customFormat="false" ht="13.5" hidden="false" customHeight="false" outlineLevel="0" collapsed="false">
      <c r="A2" s="4"/>
      <c r="B2" s="5" t="s">
        <v>1</v>
      </c>
      <c r="C2" s="6" t="s">
        <v>2</v>
      </c>
      <c r="D2" s="7" t="s">
        <v>3</v>
      </c>
    </row>
    <row r="3" customFormat="false" ht="28.5" hidden="false" customHeight="true" outlineLevel="0" collapsed="false">
      <c r="A3" s="8" t="s">
        <v>4</v>
      </c>
      <c r="B3" s="9" t="s">
        <v>5</v>
      </c>
      <c r="C3" s="10" t="n">
        <v>1</v>
      </c>
      <c r="D3" s="9" t="s">
        <v>6</v>
      </c>
      <c r="E3" s="11"/>
      <c r="F3" s="12"/>
      <c r="G3" s="12"/>
    </row>
    <row r="4" customFormat="false" ht="28.5" hidden="false" customHeight="true" outlineLevel="0" collapsed="false">
      <c r="A4" s="13"/>
      <c r="B4" s="14"/>
      <c r="C4" s="15" t="n">
        <v>2</v>
      </c>
      <c r="D4" s="16" t="s">
        <v>7</v>
      </c>
      <c r="E4" s="11"/>
      <c r="F4" s="12"/>
      <c r="G4" s="12"/>
    </row>
    <row r="5" customFormat="false" ht="28.5" hidden="false" customHeight="true" outlineLevel="0" collapsed="false">
      <c r="A5" s="17"/>
      <c r="B5" s="18"/>
      <c r="C5" s="19" t="n">
        <v>3</v>
      </c>
      <c r="D5" s="20" t="s">
        <v>8</v>
      </c>
      <c r="E5" s="11"/>
      <c r="F5" s="12"/>
      <c r="G5" s="12"/>
    </row>
    <row r="6" customFormat="false" ht="28.5" hidden="false" customHeight="true" outlineLevel="0" collapsed="false">
      <c r="A6" s="8" t="s">
        <v>9</v>
      </c>
      <c r="B6" s="9"/>
      <c r="C6" s="10" t="n">
        <v>4</v>
      </c>
      <c r="D6" s="21"/>
      <c r="E6" s="11"/>
      <c r="F6" s="12"/>
      <c r="G6" s="12"/>
    </row>
    <row r="7" customFormat="false" ht="28.5" hidden="false" customHeight="true" outlineLevel="0" collapsed="false">
      <c r="A7" s="13"/>
      <c r="B7" s="14"/>
      <c r="C7" s="15" t="n">
        <v>5</v>
      </c>
      <c r="D7" s="16"/>
      <c r="E7" s="11"/>
      <c r="F7" s="12"/>
      <c r="G7" s="12"/>
    </row>
    <row r="8" customFormat="false" ht="28.5" hidden="false" customHeight="true" outlineLevel="0" collapsed="false">
      <c r="A8" s="17"/>
      <c r="B8" s="18"/>
      <c r="C8" s="19" t="n">
        <v>6</v>
      </c>
      <c r="D8" s="20"/>
      <c r="E8" s="11"/>
      <c r="F8" s="12"/>
      <c r="G8" s="12"/>
    </row>
    <row r="9" customFormat="false" ht="28.5" hidden="false" customHeight="true" outlineLevel="0" collapsed="false">
      <c r="A9" s="8" t="s">
        <v>10</v>
      </c>
      <c r="B9" s="9"/>
      <c r="C9" s="10" t="n">
        <v>7</v>
      </c>
      <c r="D9" s="22"/>
      <c r="E9" s="11"/>
      <c r="F9" s="12"/>
      <c r="G9" s="12"/>
    </row>
    <row r="10" customFormat="false" ht="28.5" hidden="false" customHeight="true" outlineLevel="0" collapsed="false">
      <c r="A10" s="13"/>
      <c r="B10" s="14"/>
      <c r="C10" s="15" t="n">
        <v>8</v>
      </c>
      <c r="D10" s="23"/>
      <c r="E10" s="11"/>
      <c r="F10" s="12"/>
      <c r="G10" s="12"/>
    </row>
    <row r="11" customFormat="false" ht="28.5" hidden="false" customHeight="true" outlineLevel="0" collapsed="false">
      <c r="A11" s="17"/>
      <c r="B11" s="18"/>
      <c r="C11" s="19" t="n">
        <v>9</v>
      </c>
      <c r="D11" s="24"/>
      <c r="E11" s="11"/>
      <c r="F11" s="12"/>
      <c r="G11" s="12"/>
    </row>
    <row r="12" customFormat="false" ht="28.5" hidden="false" customHeight="true" outlineLevel="0" collapsed="false">
      <c r="A12" s="8" t="s">
        <v>11</v>
      </c>
      <c r="B12" s="9"/>
      <c r="C12" s="10" t="n">
        <v>10</v>
      </c>
      <c r="D12" s="22"/>
      <c r="E12" s="11"/>
      <c r="F12" s="12"/>
      <c r="G12" s="12"/>
    </row>
    <row r="13" customFormat="false" ht="28.5" hidden="false" customHeight="true" outlineLevel="0" collapsed="false">
      <c r="A13" s="13"/>
      <c r="B13" s="14"/>
      <c r="C13" s="15" t="n">
        <v>11</v>
      </c>
      <c r="D13" s="23"/>
      <c r="E13" s="11"/>
      <c r="F13" s="12"/>
      <c r="G13" s="12"/>
    </row>
    <row r="14" customFormat="false" ht="28.5" hidden="false" customHeight="true" outlineLevel="0" collapsed="false">
      <c r="A14" s="17"/>
      <c r="B14" s="18"/>
      <c r="C14" s="19" t="n">
        <v>12</v>
      </c>
      <c r="D14" s="24"/>
      <c r="E14" s="11"/>
      <c r="F14" s="12"/>
      <c r="G14" s="12"/>
    </row>
    <row r="15" customFormat="false" ht="28.5" hidden="false" customHeight="true" outlineLevel="0" collapsed="false">
      <c r="A15" s="8" t="s">
        <v>12</v>
      </c>
      <c r="B15" s="9"/>
      <c r="C15" s="10" t="n">
        <v>13</v>
      </c>
      <c r="D15" s="22"/>
      <c r="E15" s="11"/>
      <c r="F15" s="25"/>
      <c r="G15" s="25"/>
    </row>
    <row r="16" customFormat="false" ht="28.5" hidden="false" customHeight="true" outlineLevel="0" collapsed="false">
      <c r="A16" s="13"/>
      <c r="B16" s="14"/>
      <c r="C16" s="15" t="n">
        <v>14</v>
      </c>
      <c r="D16" s="23"/>
      <c r="E16" s="11"/>
      <c r="F16" s="12"/>
      <c r="G16" s="12"/>
    </row>
    <row r="17" customFormat="false" ht="28.5" hidden="false" customHeight="true" outlineLevel="0" collapsed="false">
      <c r="A17" s="17"/>
      <c r="B17" s="18"/>
      <c r="C17" s="19" t="n">
        <v>15</v>
      </c>
      <c r="D17" s="24"/>
      <c r="E17" s="11"/>
      <c r="F17" s="12"/>
      <c r="G17" s="12"/>
    </row>
    <row r="18" customFormat="false" ht="28.5" hidden="false" customHeight="true" outlineLevel="0" collapsed="false">
      <c r="A18" s="8" t="s">
        <v>13</v>
      </c>
      <c r="B18" s="9"/>
      <c r="C18" s="10" t="n">
        <v>16</v>
      </c>
      <c r="D18" s="22"/>
      <c r="E18" s="11"/>
      <c r="F18" s="12"/>
      <c r="G18" s="12"/>
    </row>
    <row r="19" customFormat="false" ht="28.5" hidden="false" customHeight="true" outlineLevel="0" collapsed="false">
      <c r="A19" s="13"/>
      <c r="B19" s="14"/>
      <c r="C19" s="15" t="n">
        <v>17</v>
      </c>
      <c r="D19" s="23"/>
      <c r="E19" s="11"/>
      <c r="F19" s="12"/>
      <c r="G19" s="12"/>
    </row>
    <row r="20" customFormat="false" ht="28.5" hidden="false" customHeight="true" outlineLevel="0" collapsed="false">
      <c r="A20" s="17"/>
      <c r="B20" s="18"/>
      <c r="C20" s="19" t="n">
        <v>18</v>
      </c>
      <c r="D20" s="24"/>
      <c r="E20" s="11"/>
      <c r="F20" s="12"/>
      <c r="G20" s="12"/>
    </row>
    <row r="21" customFormat="false" ht="28.5" hidden="false" customHeight="true" outlineLevel="0" collapsed="false">
      <c r="A21" s="8" t="s">
        <v>14</v>
      </c>
      <c r="B21" s="9"/>
      <c r="C21" s="10" t="n">
        <v>19</v>
      </c>
      <c r="D21" s="22"/>
      <c r="E21" s="11"/>
      <c r="F21" s="12"/>
      <c r="G21" s="12"/>
    </row>
    <row r="22" customFormat="false" ht="28.5" hidden="false" customHeight="true" outlineLevel="0" collapsed="false">
      <c r="A22" s="13"/>
      <c r="B22" s="14"/>
      <c r="C22" s="15" t="n">
        <v>20</v>
      </c>
      <c r="D22" s="23"/>
      <c r="E22" s="11"/>
      <c r="F22" s="12"/>
      <c r="G22" s="12"/>
    </row>
    <row r="23" customFormat="false" ht="28.5" hidden="false" customHeight="true" outlineLevel="0" collapsed="false">
      <c r="A23" s="17"/>
      <c r="B23" s="18"/>
      <c r="C23" s="19" t="n">
        <v>21</v>
      </c>
      <c r="D23" s="24"/>
      <c r="E23" s="11"/>
      <c r="F23" s="12"/>
      <c r="G23" s="12"/>
    </row>
    <row r="24" customFormat="false" ht="28.5" hidden="false" customHeight="true" outlineLevel="0" collapsed="false">
      <c r="A24" s="8" t="s">
        <v>15</v>
      </c>
      <c r="B24" s="9"/>
      <c r="C24" s="10" t="n">
        <v>22</v>
      </c>
      <c r="D24" s="22"/>
      <c r="E24" s="11"/>
      <c r="F24" s="12"/>
      <c r="G24" s="12"/>
    </row>
    <row r="25" customFormat="false" ht="28.5" hidden="false" customHeight="true" outlineLevel="0" collapsed="false">
      <c r="A25" s="13"/>
      <c r="B25" s="14"/>
      <c r="C25" s="15" t="n">
        <v>23</v>
      </c>
      <c r="D25" s="23"/>
      <c r="E25" s="11"/>
      <c r="F25" s="12"/>
      <c r="G25" s="12"/>
    </row>
    <row r="26" customFormat="false" ht="28.5" hidden="false" customHeight="true" outlineLevel="0" collapsed="false">
      <c r="A26" s="17"/>
      <c r="B26" s="18"/>
      <c r="C26" s="19" t="n">
        <v>24</v>
      </c>
      <c r="D26" s="24"/>
      <c r="E26" s="11"/>
      <c r="F26" s="12"/>
      <c r="G26" s="12"/>
    </row>
    <row r="27" customFormat="false" ht="28.5" hidden="false" customHeight="true" outlineLevel="0" collapsed="false">
      <c r="A27" s="8" t="s">
        <v>16</v>
      </c>
      <c r="B27" s="9"/>
      <c r="C27" s="10" t="n">
        <v>25</v>
      </c>
      <c r="D27" s="22"/>
      <c r="E27" s="11"/>
      <c r="F27" s="12"/>
      <c r="G27" s="12"/>
    </row>
    <row r="28" customFormat="false" ht="28.5" hidden="false" customHeight="true" outlineLevel="0" collapsed="false">
      <c r="A28" s="13"/>
      <c r="B28" s="14"/>
      <c r="C28" s="15" t="n">
        <v>26</v>
      </c>
      <c r="D28" s="23"/>
      <c r="E28" s="11"/>
      <c r="F28" s="12"/>
      <c r="G28" s="12"/>
    </row>
    <row r="29" customFormat="false" ht="28.5" hidden="false" customHeight="true" outlineLevel="0" collapsed="false">
      <c r="A29" s="17"/>
      <c r="B29" s="18"/>
      <c r="C29" s="19" t="n">
        <v>27</v>
      </c>
      <c r="D29" s="24"/>
      <c r="E29" s="11"/>
      <c r="F29" s="12"/>
      <c r="G29" s="12"/>
    </row>
    <row r="30" customFormat="false" ht="28.5" hidden="false" customHeight="true" outlineLevel="0" collapsed="false">
      <c r="A30" s="8" t="s">
        <v>17</v>
      </c>
      <c r="B30" s="9"/>
      <c r="C30" s="10" t="n">
        <v>28</v>
      </c>
      <c r="D30" s="22"/>
      <c r="E30" s="11"/>
      <c r="F30" s="25"/>
      <c r="G30" s="25"/>
    </row>
    <row r="31" customFormat="false" ht="28.5" hidden="false" customHeight="true" outlineLevel="0" collapsed="false">
      <c r="A31" s="13"/>
      <c r="B31" s="14"/>
      <c r="C31" s="15" t="n">
        <v>29</v>
      </c>
      <c r="D31" s="23"/>
      <c r="E31" s="11"/>
      <c r="F31" s="25"/>
      <c r="G31" s="25"/>
    </row>
    <row r="32" customFormat="false" ht="28.5" hidden="false" customHeight="true" outlineLevel="0" collapsed="false">
      <c r="A32" s="17"/>
      <c r="B32" s="18"/>
      <c r="C32" s="19" t="n">
        <v>30</v>
      </c>
      <c r="D32" s="24"/>
      <c r="E32" s="11"/>
      <c r="F32" s="25"/>
      <c r="G32" s="25"/>
    </row>
    <row r="33" customFormat="false" ht="28.5" hidden="false" customHeight="true" outlineLevel="0" collapsed="false">
      <c r="A33" s="8" t="s">
        <v>18</v>
      </c>
      <c r="B33" s="9"/>
      <c r="C33" s="10" t="n">
        <v>31</v>
      </c>
      <c r="D33" s="22"/>
      <c r="E33" s="11"/>
      <c r="F33" s="25"/>
      <c r="G33" s="25"/>
    </row>
    <row r="34" customFormat="false" ht="28.5" hidden="false" customHeight="true" outlineLevel="0" collapsed="false">
      <c r="A34" s="13"/>
      <c r="B34" s="14"/>
      <c r="C34" s="15" t="n">
        <v>32</v>
      </c>
      <c r="D34" s="23"/>
      <c r="E34" s="11"/>
      <c r="F34" s="12"/>
      <c r="G34" s="12"/>
    </row>
    <row r="35" customFormat="false" ht="28.5" hidden="false" customHeight="true" outlineLevel="0" collapsed="false">
      <c r="A35" s="17"/>
      <c r="B35" s="18"/>
      <c r="C35" s="19" t="n">
        <v>33</v>
      </c>
      <c r="D35" s="24"/>
      <c r="E35" s="11"/>
      <c r="F35" s="12"/>
      <c r="G35" s="12"/>
    </row>
    <row r="36" customFormat="false" ht="28.5" hidden="false" customHeight="true" outlineLevel="0" collapsed="false">
      <c r="A36" s="8" t="s">
        <v>19</v>
      </c>
      <c r="B36" s="9"/>
      <c r="C36" s="10" t="n">
        <v>34</v>
      </c>
      <c r="D36" s="22"/>
      <c r="E36" s="11"/>
      <c r="F36" s="12"/>
      <c r="G36" s="12"/>
    </row>
    <row r="37" customFormat="false" ht="28.5" hidden="false" customHeight="true" outlineLevel="0" collapsed="false">
      <c r="A37" s="13"/>
      <c r="B37" s="14"/>
      <c r="C37" s="15" t="n">
        <v>35</v>
      </c>
      <c r="D37" s="23"/>
      <c r="E37" s="11"/>
      <c r="F37" s="12"/>
      <c r="G37" s="12"/>
    </row>
    <row r="38" customFormat="false" ht="28.5" hidden="false" customHeight="true" outlineLevel="0" collapsed="false">
      <c r="A38" s="17"/>
      <c r="B38" s="18"/>
      <c r="C38" s="19" t="n">
        <v>36</v>
      </c>
      <c r="D38" s="24"/>
      <c r="E38" s="11"/>
      <c r="F38" s="12"/>
      <c r="G38" s="12"/>
    </row>
    <row r="39" customFormat="false" ht="28.5" hidden="false" customHeight="true" outlineLevel="0" collapsed="false">
      <c r="A39" s="8" t="s">
        <v>20</v>
      </c>
      <c r="B39" s="9"/>
      <c r="C39" s="10" t="n">
        <v>37</v>
      </c>
      <c r="D39" s="22"/>
      <c r="E39" s="11"/>
      <c r="F39" s="12"/>
      <c r="G39" s="12"/>
    </row>
    <row r="40" customFormat="false" ht="28.5" hidden="false" customHeight="true" outlineLevel="0" collapsed="false">
      <c r="A40" s="13"/>
      <c r="B40" s="14"/>
      <c r="C40" s="15" t="n">
        <v>38</v>
      </c>
      <c r="D40" s="23"/>
      <c r="E40" s="11"/>
      <c r="F40" s="12"/>
      <c r="G40" s="12"/>
    </row>
    <row r="41" customFormat="false" ht="28.5" hidden="false" customHeight="true" outlineLevel="0" collapsed="false">
      <c r="A41" s="17"/>
      <c r="B41" s="18"/>
      <c r="C41" s="19" t="n">
        <v>39</v>
      </c>
      <c r="D41" s="24"/>
      <c r="E41" s="11"/>
      <c r="F41" s="12"/>
      <c r="G41" s="12"/>
    </row>
    <row r="42" customFormat="false" ht="28.5" hidden="false" customHeight="true" outlineLevel="0" collapsed="false">
      <c r="A42" s="8" t="s">
        <v>21</v>
      </c>
      <c r="B42" s="9"/>
      <c r="C42" s="10" t="n">
        <v>40</v>
      </c>
      <c r="D42" s="22"/>
      <c r="E42" s="11"/>
      <c r="F42" s="12"/>
      <c r="G42" s="12"/>
    </row>
    <row r="43" customFormat="false" ht="28.5" hidden="false" customHeight="true" outlineLevel="0" collapsed="false">
      <c r="A43" s="13"/>
      <c r="B43" s="14"/>
      <c r="C43" s="15" t="n">
        <v>41</v>
      </c>
      <c r="D43" s="23"/>
      <c r="E43" s="11"/>
      <c r="F43" s="12"/>
      <c r="G43" s="12"/>
    </row>
    <row r="44" customFormat="false" ht="28.5" hidden="false" customHeight="true" outlineLevel="0" collapsed="false">
      <c r="A44" s="17"/>
      <c r="B44" s="18"/>
      <c r="C44" s="19" t="n">
        <v>42</v>
      </c>
      <c r="D44" s="24"/>
      <c r="E44" s="11"/>
      <c r="F44" s="12"/>
      <c r="G44" s="12"/>
    </row>
    <row r="45" customFormat="false" ht="28.5" hidden="false" customHeight="true" outlineLevel="0" collapsed="false">
      <c r="A45" s="8" t="s">
        <v>22</v>
      </c>
      <c r="B45" s="9"/>
      <c r="C45" s="10" t="n">
        <v>43</v>
      </c>
      <c r="D45" s="22"/>
      <c r="E45" s="11"/>
      <c r="F45" s="12"/>
      <c r="G45" s="12"/>
    </row>
    <row r="46" customFormat="false" ht="28.5" hidden="false" customHeight="true" outlineLevel="0" collapsed="false">
      <c r="A46" s="13"/>
      <c r="B46" s="14"/>
      <c r="C46" s="15" t="n">
        <v>44</v>
      </c>
      <c r="D46" s="23"/>
      <c r="E46" s="11"/>
      <c r="F46" s="12"/>
      <c r="G46" s="12"/>
    </row>
    <row r="47" customFormat="false" ht="28.5" hidden="false" customHeight="true" outlineLevel="0" collapsed="false">
      <c r="A47" s="17"/>
      <c r="B47" s="18"/>
      <c r="C47" s="19" t="n">
        <v>45</v>
      </c>
      <c r="D47" s="24"/>
      <c r="E47" s="11"/>
      <c r="F47" s="12"/>
      <c r="G47" s="12"/>
    </row>
    <row r="48" customFormat="false" ht="28.5" hidden="false" customHeight="true" outlineLevel="0" collapsed="false">
      <c r="A48" s="8" t="s">
        <v>23</v>
      </c>
      <c r="B48" s="9"/>
      <c r="C48" s="10" t="n">
        <v>46</v>
      </c>
      <c r="D48" s="22"/>
      <c r="E48" s="11"/>
      <c r="F48" s="12"/>
      <c r="G48" s="12"/>
    </row>
    <row r="49" customFormat="false" ht="28.5" hidden="false" customHeight="true" outlineLevel="0" collapsed="false">
      <c r="A49" s="13"/>
      <c r="B49" s="14"/>
      <c r="C49" s="15" t="n">
        <v>47</v>
      </c>
      <c r="D49" s="23"/>
      <c r="E49" s="11"/>
      <c r="F49" s="12"/>
      <c r="G49" s="12"/>
    </row>
    <row r="50" customFormat="false" ht="28.5" hidden="false" customHeight="true" outlineLevel="0" collapsed="false">
      <c r="A50" s="17"/>
      <c r="B50" s="18"/>
      <c r="C50" s="19" t="n">
        <v>48</v>
      </c>
      <c r="D50" s="24"/>
      <c r="E50" s="11"/>
      <c r="F50" s="12"/>
      <c r="G50" s="12"/>
    </row>
    <row r="51" customFormat="false" ht="28.5" hidden="false" customHeight="true" outlineLevel="0" collapsed="false">
      <c r="A51" s="8" t="s">
        <v>24</v>
      </c>
      <c r="B51" s="9"/>
      <c r="C51" s="10" t="n">
        <v>49</v>
      </c>
      <c r="D51" s="22"/>
      <c r="E51" s="11"/>
      <c r="F51" s="12"/>
      <c r="G51" s="12"/>
    </row>
    <row r="52" customFormat="false" ht="28.5" hidden="false" customHeight="true" outlineLevel="0" collapsed="false">
      <c r="A52" s="13"/>
      <c r="B52" s="14"/>
      <c r="C52" s="15" t="n">
        <v>50</v>
      </c>
      <c r="D52" s="23"/>
      <c r="E52" s="11"/>
      <c r="F52" s="12"/>
      <c r="G52" s="12"/>
    </row>
    <row r="53" customFormat="false" ht="28.5" hidden="false" customHeight="true" outlineLevel="0" collapsed="false">
      <c r="A53" s="17"/>
      <c r="B53" s="18"/>
      <c r="C53" s="19" t="n">
        <v>51</v>
      </c>
      <c r="D53" s="24"/>
      <c r="E53" s="11"/>
      <c r="F53" s="12"/>
      <c r="G53" s="12"/>
    </row>
    <row r="54" customFormat="false" ht="28.5" hidden="false" customHeight="true" outlineLevel="0" collapsed="false">
      <c r="A54" s="8" t="s">
        <v>25</v>
      </c>
      <c r="B54" s="9"/>
      <c r="C54" s="10" t="n">
        <v>52</v>
      </c>
      <c r="D54" s="22"/>
      <c r="E54" s="11"/>
      <c r="F54" s="12"/>
      <c r="G54" s="12"/>
    </row>
    <row r="55" customFormat="false" ht="28.5" hidden="false" customHeight="true" outlineLevel="0" collapsed="false">
      <c r="A55" s="13"/>
      <c r="B55" s="14"/>
      <c r="C55" s="15" t="n">
        <v>53</v>
      </c>
      <c r="D55" s="23"/>
      <c r="E55" s="11"/>
      <c r="F55" s="12"/>
      <c r="G55" s="12"/>
    </row>
    <row r="56" customFormat="false" ht="28.5" hidden="false" customHeight="true" outlineLevel="0" collapsed="false">
      <c r="A56" s="17"/>
      <c r="B56" s="18"/>
      <c r="C56" s="19" t="n">
        <v>54</v>
      </c>
      <c r="D56" s="24"/>
      <c r="E56" s="11"/>
      <c r="F56" s="12"/>
      <c r="G56" s="12"/>
    </row>
    <row r="57" customFormat="false" ht="28.5" hidden="false" customHeight="true" outlineLevel="0" collapsed="false">
      <c r="A57" s="8" t="s">
        <v>26</v>
      </c>
      <c r="B57" s="9"/>
      <c r="C57" s="10" t="n">
        <v>55</v>
      </c>
      <c r="D57" s="22"/>
      <c r="E57" s="11"/>
      <c r="F57" s="12"/>
      <c r="G57" s="12"/>
    </row>
    <row r="58" customFormat="false" ht="28.5" hidden="false" customHeight="true" outlineLevel="0" collapsed="false">
      <c r="A58" s="13"/>
      <c r="B58" s="14"/>
      <c r="C58" s="15" t="n">
        <v>56</v>
      </c>
      <c r="D58" s="23"/>
      <c r="E58" s="11"/>
      <c r="F58" s="12"/>
      <c r="G58" s="12"/>
    </row>
    <row r="59" customFormat="false" ht="28.5" hidden="false" customHeight="true" outlineLevel="0" collapsed="false">
      <c r="A59" s="17"/>
      <c r="B59" s="18"/>
      <c r="C59" s="19" t="n">
        <v>57</v>
      </c>
      <c r="D59" s="24"/>
      <c r="E59" s="11"/>
      <c r="F59" s="12"/>
      <c r="G59" s="12"/>
    </row>
    <row r="60" customFormat="false" ht="28.5" hidden="false" customHeight="true" outlineLevel="0" collapsed="false">
      <c r="A60" s="8" t="s">
        <v>27</v>
      </c>
      <c r="B60" s="9"/>
      <c r="C60" s="10" t="n">
        <v>58</v>
      </c>
      <c r="D60" s="22"/>
      <c r="E60" s="11"/>
      <c r="F60" s="12"/>
      <c r="G60" s="12"/>
    </row>
    <row r="61" customFormat="false" ht="28.5" hidden="false" customHeight="true" outlineLevel="0" collapsed="false">
      <c r="A61" s="13"/>
      <c r="B61" s="14"/>
      <c r="C61" s="15" t="n">
        <v>59</v>
      </c>
      <c r="D61" s="23"/>
      <c r="E61" s="11"/>
      <c r="F61" s="12"/>
      <c r="G61" s="12"/>
    </row>
    <row r="62" customFormat="false" ht="28.5" hidden="false" customHeight="true" outlineLevel="0" collapsed="false">
      <c r="A62" s="17"/>
      <c r="B62" s="18"/>
      <c r="C62" s="19" t="n">
        <v>60</v>
      </c>
      <c r="D62" s="24"/>
      <c r="E62" s="11"/>
      <c r="F62" s="12"/>
      <c r="G62" s="12"/>
    </row>
    <row r="63" customFormat="false" ht="28.5" hidden="false" customHeight="true" outlineLevel="0" collapsed="false">
      <c r="A63" s="8" t="s">
        <v>28</v>
      </c>
      <c r="B63" s="9"/>
      <c r="C63" s="10" t="n">
        <v>61</v>
      </c>
      <c r="D63" s="22"/>
      <c r="E63" s="11"/>
      <c r="F63" s="12"/>
      <c r="G63" s="12"/>
    </row>
    <row r="64" customFormat="false" ht="28.5" hidden="false" customHeight="true" outlineLevel="0" collapsed="false">
      <c r="A64" s="13"/>
      <c r="B64" s="14"/>
      <c r="C64" s="15" t="n">
        <v>62</v>
      </c>
      <c r="D64" s="23"/>
      <c r="E64" s="11"/>
      <c r="F64" s="12"/>
      <c r="G64" s="12"/>
    </row>
    <row r="65" customFormat="false" ht="28.5" hidden="false" customHeight="true" outlineLevel="0" collapsed="false">
      <c r="A65" s="17"/>
      <c r="B65" s="18"/>
      <c r="C65" s="19" t="n">
        <v>63</v>
      </c>
      <c r="D65" s="24"/>
      <c r="E65" s="11"/>
      <c r="F65" s="12"/>
      <c r="G65" s="12"/>
    </row>
    <row r="66" customFormat="false" ht="28.5" hidden="false" customHeight="true" outlineLevel="0" collapsed="false">
      <c r="A66" s="8" t="s">
        <v>29</v>
      </c>
      <c r="B66" s="9"/>
      <c r="C66" s="10" t="n">
        <v>64</v>
      </c>
      <c r="D66" s="22"/>
      <c r="E66" s="11"/>
      <c r="F66" s="12"/>
      <c r="G66" s="12"/>
    </row>
    <row r="67" customFormat="false" ht="28.5" hidden="false" customHeight="true" outlineLevel="0" collapsed="false">
      <c r="A67" s="13"/>
      <c r="B67" s="14"/>
      <c r="C67" s="15" t="n">
        <v>65</v>
      </c>
      <c r="D67" s="23"/>
      <c r="E67" s="11"/>
      <c r="F67" s="12"/>
      <c r="G67" s="12"/>
    </row>
    <row r="68" customFormat="false" ht="28.5" hidden="false" customHeight="true" outlineLevel="0" collapsed="false">
      <c r="A68" s="17"/>
      <c r="B68" s="18"/>
      <c r="C68" s="19" t="n">
        <v>66</v>
      </c>
      <c r="D68" s="24"/>
      <c r="E68" s="11"/>
      <c r="F68" s="12"/>
      <c r="G68" s="12"/>
    </row>
    <row r="69" customFormat="false" ht="28.5" hidden="false" customHeight="true" outlineLevel="0" collapsed="false">
      <c r="A69" s="8" t="s">
        <v>30</v>
      </c>
      <c r="B69" s="9"/>
      <c r="C69" s="10" t="n">
        <v>67</v>
      </c>
      <c r="D69" s="22"/>
      <c r="E69" s="11"/>
      <c r="F69" s="12"/>
      <c r="G69" s="12"/>
    </row>
    <row r="70" customFormat="false" ht="28.5" hidden="false" customHeight="true" outlineLevel="0" collapsed="false">
      <c r="A70" s="13"/>
      <c r="B70" s="14"/>
      <c r="C70" s="15" t="n">
        <v>68</v>
      </c>
      <c r="D70" s="23"/>
      <c r="E70" s="11"/>
      <c r="F70" s="12"/>
      <c r="G70" s="12"/>
    </row>
    <row r="71" customFormat="false" ht="28.5" hidden="false" customHeight="true" outlineLevel="0" collapsed="false">
      <c r="A71" s="17"/>
      <c r="B71" s="18"/>
      <c r="C71" s="19" t="n">
        <v>69</v>
      </c>
      <c r="D71" s="24"/>
      <c r="E71" s="11"/>
      <c r="F71" s="12"/>
      <c r="G71" s="12"/>
    </row>
    <row r="72" customFormat="false" ht="28.5" hidden="false" customHeight="true" outlineLevel="0" collapsed="false">
      <c r="A72" s="8" t="s">
        <v>31</v>
      </c>
      <c r="B72" s="9"/>
      <c r="C72" s="10" t="n">
        <v>70</v>
      </c>
      <c r="D72" s="22"/>
      <c r="E72" s="26"/>
      <c r="F72" s="26"/>
      <c r="G72" s="26"/>
    </row>
    <row r="73" customFormat="false" ht="28.5" hidden="false" customHeight="true" outlineLevel="0" collapsed="false">
      <c r="A73" s="13"/>
      <c r="B73" s="14"/>
      <c r="C73" s="15" t="n">
        <v>71</v>
      </c>
      <c r="D73" s="23"/>
      <c r="E73" s="26"/>
      <c r="F73" s="26"/>
      <c r="G73" s="26"/>
    </row>
    <row r="74" customFormat="false" ht="28.5" hidden="false" customHeight="true" outlineLevel="0" collapsed="false">
      <c r="A74" s="17"/>
      <c r="B74" s="18"/>
      <c r="C74" s="19" t="n">
        <v>72</v>
      </c>
      <c r="D74" s="24"/>
      <c r="E74" s="26"/>
      <c r="F74" s="26"/>
      <c r="G74" s="26"/>
    </row>
    <row r="75" customFormat="false" ht="28.5" hidden="false" customHeight="true" outlineLevel="0" collapsed="false">
      <c r="A75" s="8" t="s">
        <v>32</v>
      </c>
      <c r="B75" s="9"/>
      <c r="C75" s="10" t="n">
        <v>73</v>
      </c>
      <c r="D75" s="22"/>
      <c r="E75" s="26"/>
      <c r="F75" s="26"/>
      <c r="G75" s="26"/>
    </row>
    <row r="76" customFormat="false" ht="28.5" hidden="false" customHeight="true" outlineLevel="0" collapsed="false">
      <c r="A76" s="13"/>
      <c r="B76" s="14"/>
      <c r="C76" s="15" t="n">
        <v>74</v>
      </c>
      <c r="D76" s="23"/>
      <c r="E76" s="26"/>
      <c r="F76" s="26"/>
      <c r="G76" s="26"/>
    </row>
    <row r="77" customFormat="false" ht="28.5" hidden="false" customHeight="true" outlineLevel="0" collapsed="false">
      <c r="A77" s="17"/>
      <c r="B77" s="18"/>
      <c r="C77" s="19" t="n">
        <v>75</v>
      </c>
      <c r="D77" s="24"/>
      <c r="E77" s="26"/>
      <c r="F77" s="26"/>
      <c r="G77" s="26"/>
    </row>
    <row r="78" customFormat="false" ht="28.5" hidden="false" customHeight="true" outlineLevel="0" collapsed="false">
      <c r="A78" s="8" t="s">
        <v>33</v>
      </c>
      <c r="B78" s="9"/>
      <c r="C78" s="10" t="n">
        <v>76</v>
      </c>
      <c r="D78" s="22"/>
      <c r="E78" s="26"/>
      <c r="F78" s="26"/>
      <c r="G78" s="26"/>
    </row>
    <row r="79" customFormat="false" ht="28.5" hidden="false" customHeight="true" outlineLevel="0" collapsed="false">
      <c r="A79" s="13"/>
      <c r="B79" s="14"/>
      <c r="C79" s="15" t="n">
        <v>77</v>
      </c>
      <c r="D79" s="23"/>
      <c r="E79" s="26"/>
      <c r="F79" s="26"/>
      <c r="G79" s="26"/>
    </row>
    <row r="80" customFormat="false" ht="28.5" hidden="false" customHeight="true" outlineLevel="0" collapsed="false">
      <c r="A80" s="17"/>
      <c r="B80" s="18"/>
      <c r="C80" s="19" t="n">
        <v>78</v>
      </c>
      <c r="D80" s="24"/>
      <c r="E80" s="26"/>
      <c r="F80" s="26"/>
      <c r="G80" s="26"/>
    </row>
    <row r="81" customFormat="false" ht="28.5" hidden="false" customHeight="true" outlineLevel="0" collapsed="false">
      <c r="A81" s="8" t="s">
        <v>34</v>
      </c>
      <c r="B81" s="9"/>
      <c r="C81" s="10" t="n">
        <v>79</v>
      </c>
      <c r="D81" s="22"/>
      <c r="E81" s="26"/>
      <c r="F81" s="26"/>
      <c r="G81" s="26"/>
    </row>
    <row r="82" customFormat="false" ht="28.5" hidden="false" customHeight="true" outlineLevel="0" collapsed="false">
      <c r="A82" s="13"/>
      <c r="B82" s="14"/>
      <c r="C82" s="15" t="n">
        <v>80</v>
      </c>
      <c r="D82" s="23"/>
      <c r="E82" s="26"/>
      <c r="F82" s="26"/>
      <c r="G82" s="26"/>
    </row>
    <row r="83" customFormat="false" ht="28.5" hidden="false" customHeight="true" outlineLevel="0" collapsed="false">
      <c r="A83" s="17"/>
      <c r="B83" s="18"/>
      <c r="C83" s="19" t="n">
        <v>81</v>
      </c>
      <c r="D83" s="24"/>
      <c r="E83" s="26"/>
      <c r="F83" s="26"/>
      <c r="G83" s="26"/>
    </row>
    <row r="84" customFormat="false" ht="28.5" hidden="false" customHeight="true" outlineLevel="0" collapsed="false">
      <c r="A84" s="8" t="s">
        <v>35</v>
      </c>
      <c r="B84" s="9"/>
      <c r="C84" s="10" t="n">
        <v>82</v>
      </c>
      <c r="D84" s="22"/>
      <c r="E84" s="26"/>
      <c r="F84" s="26"/>
      <c r="G84" s="26"/>
    </row>
    <row r="85" customFormat="false" ht="28.5" hidden="false" customHeight="true" outlineLevel="0" collapsed="false">
      <c r="A85" s="13"/>
      <c r="B85" s="14"/>
      <c r="C85" s="15" t="n">
        <v>83</v>
      </c>
      <c r="D85" s="23"/>
      <c r="E85" s="26"/>
      <c r="F85" s="26"/>
      <c r="G85" s="26"/>
    </row>
    <row r="86" customFormat="false" ht="28.5" hidden="false" customHeight="true" outlineLevel="0" collapsed="false">
      <c r="A86" s="17"/>
      <c r="B86" s="18"/>
      <c r="C86" s="19" t="n">
        <v>84</v>
      </c>
      <c r="D86" s="24"/>
      <c r="E86" s="26"/>
      <c r="F86" s="26"/>
      <c r="G86" s="26"/>
    </row>
    <row r="87" customFormat="false" ht="28.5" hidden="false" customHeight="true" outlineLevel="0" collapsed="false">
      <c r="A87" s="8" t="s">
        <v>36</v>
      </c>
      <c r="B87" s="9"/>
      <c r="C87" s="10" t="n">
        <v>85</v>
      </c>
      <c r="D87" s="22"/>
      <c r="E87" s="26"/>
      <c r="F87" s="26"/>
      <c r="G87" s="26"/>
    </row>
    <row r="88" customFormat="false" ht="28.5" hidden="false" customHeight="true" outlineLevel="0" collapsed="false">
      <c r="A88" s="13"/>
      <c r="B88" s="14"/>
      <c r="C88" s="15" t="n">
        <v>86</v>
      </c>
      <c r="D88" s="23"/>
      <c r="E88" s="26"/>
      <c r="F88" s="26"/>
      <c r="G88" s="26"/>
    </row>
    <row r="89" customFormat="false" ht="28.5" hidden="false" customHeight="true" outlineLevel="0" collapsed="false">
      <c r="A89" s="17"/>
      <c r="B89" s="18"/>
      <c r="C89" s="19" t="n">
        <v>87</v>
      </c>
      <c r="D89" s="24"/>
      <c r="E89" s="26"/>
      <c r="F89" s="26"/>
      <c r="G89" s="26"/>
    </row>
    <row r="90" customFormat="false" ht="28.5" hidden="false" customHeight="true" outlineLevel="0" collapsed="false">
      <c r="A90" s="8" t="s">
        <v>37</v>
      </c>
      <c r="B90" s="9"/>
      <c r="C90" s="10" t="n">
        <v>88</v>
      </c>
      <c r="D90" s="22"/>
      <c r="E90" s="26"/>
      <c r="F90" s="26"/>
      <c r="G90" s="26"/>
    </row>
    <row r="91" customFormat="false" ht="28.5" hidden="false" customHeight="true" outlineLevel="0" collapsed="false">
      <c r="A91" s="13"/>
      <c r="B91" s="14"/>
      <c r="C91" s="15" t="n">
        <v>89</v>
      </c>
      <c r="D91" s="23"/>
      <c r="E91" s="26"/>
      <c r="F91" s="26"/>
      <c r="G91" s="26"/>
    </row>
    <row r="92" customFormat="false" ht="28.5" hidden="false" customHeight="true" outlineLevel="0" collapsed="false">
      <c r="A92" s="17"/>
      <c r="B92" s="18"/>
      <c r="C92" s="19" t="n">
        <v>90</v>
      </c>
      <c r="D92" s="24"/>
      <c r="E92" s="26"/>
      <c r="F92" s="26"/>
      <c r="G92" s="26"/>
    </row>
    <row r="93" customFormat="false" ht="28.5" hidden="false" customHeight="true" outlineLevel="0" collapsed="false">
      <c r="A93" s="8" t="s">
        <v>38</v>
      </c>
      <c r="B93" s="9"/>
      <c r="C93" s="10" t="n">
        <v>91</v>
      </c>
      <c r="D93" s="22"/>
      <c r="E93" s="26"/>
      <c r="F93" s="26"/>
      <c r="G93" s="26"/>
    </row>
    <row r="94" customFormat="false" ht="28.5" hidden="false" customHeight="true" outlineLevel="0" collapsed="false">
      <c r="A94" s="13"/>
      <c r="B94" s="14"/>
      <c r="C94" s="15" t="n">
        <v>92</v>
      </c>
      <c r="D94" s="23"/>
      <c r="E94" s="26"/>
      <c r="F94" s="26"/>
      <c r="G94" s="26"/>
    </row>
    <row r="95" customFormat="false" ht="28.5" hidden="false" customHeight="true" outlineLevel="0" collapsed="false">
      <c r="A95" s="17"/>
      <c r="B95" s="18"/>
      <c r="C95" s="19" t="n">
        <v>93</v>
      </c>
      <c r="D95" s="24"/>
      <c r="E95" s="26"/>
      <c r="F95" s="26"/>
      <c r="G95" s="26"/>
    </row>
    <row r="96" customFormat="false" ht="28.5" hidden="false" customHeight="true" outlineLevel="0" collapsed="false">
      <c r="A96" s="8" t="s">
        <v>39</v>
      </c>
      <c r="B96" s="9"/>
      <c r="C96" s="10" t="n">
        <v>94</v>
      </c>
      <c r="D96" s="22"/>
      <c r="E96" s="26"/>
      <c r="F96" s="26"/>
      <c r="G96" s="26"/>
    </row>
    <row r="97" customFormat="false" ht="28.5" hidden="false" customHeight="true" outlineLevel="0" collapsed="false">
      <c r="A97" s="13"/>
      <c r="B97" s="14"/>
      <c r="C97" s="15" t="n">
        <v>95</v>
      </c>
      <c r="D97" s="23"/>
      <c r="E97" s="26"/>
      <c r="F97" s="26"/>
      <c r="G97" s="26"/>
    </row>
    <row r="98" customFormat="false" ht="28.5" hidden="false" customHeight="true" outlineLevel="0" collapsed="false">
      <c r="A98" s="17"/>
      <c r="B98" s="18"/>
      <c r="C98" s="19" t="n">
        <v>96</v>
      </c>
      <c r="D98" s="24"/>
      <c r="E98" s="26"/>
      <c r="F98" s="26"/>
      <c r="G98" s="26"/>
    </row>
    <row r="99" customFormat="false" ht="28.5" hidden="false" customHeight="true" outlineLevel="0" collapsed="false">
      <c r="A99" s="8" t="s">
        <v>40</v>
      </c>
      <c r="B99" s="9"/>
      <c r="C99" s="10" t="n">
        <v>97</v>
      </c>
      <c r="D99" s="22"/>
      <c r="E99" s="26"/>
      <c r="F99" s="26"/>
      <c r="G99" s="26"/>
    </row>
    <row r="100" customFormat="false" ht="28.5" hidden="false" customHeight="true" outlineLevel="0" collapsed="false">
      <c r="A100" s="13"/>
      <c r="B100" s="14"/>
      <c r="C100" s="15" t="n">
        <v>98</v>
      </c>
      <c r="D100" s="23"/>
      <c r="E100" s="26"/>
      <c r="F100" s="26"/>
      <c r="G100" s="26"/>
    </row>
    <row r="101" customFormat="false" ht="28.5" hidden="false" customHeight="true" outlineLevel="0" collapsed="false">
      <c r="A101" s="17"/>
      <c r="B101" s="18"/>
      <c r="C101" s="19" t="n">
        <v>99</v>
      </c>
      <c r="D101" s="24"/>
      <c r="E101" s="26"/>
      <c r="F101" s="26"/>
      <c r="G101" s="26"/>
    </row>
    <row r="102" customFormat="false" ht="28.5" hidden="false" customHeight="true" outlineLevel="0" collapsed="false">
      <c r="A102" s="8" t="s">
        <v>41</v>
      </c>
      <c r="B102" s="9"/>
      <c r="C102" s="10" t="n">
        <v>100</v>
      </c>
      <c r="D102" s="22"/>
      <c r="E102" s="26"/>
      <c r="F102" s="26"/>
      <c r="G102" s="26"/>
    </row>
    <row r="103" customFormat="false" ht="28.5" hidden="false" customHeight="true" outlineLevel="0" collapsed="false">
      <c r="A103" s="13"/>
      <c r="B103" s="14"/>
      <c r="C103" s="15" t="n">
        <v>101</v>
      </c>
      <c r="D103" s="23"/>
      <c r="E103" s="26"/>
      <c r="F103" s="26"/>
      <c r="G103" s="26"/>
    </row>
    <row r="104" customFormat="false" ht="28.5" hidden="false" customHeight="true" outlineLevel="0" collapsed="false">
      <c r="A104" s="17"/>
      <c r="B104" s="18"/>
      <c r="C104" s="19" t="n">
        <v>102</v>
      </c>
      <c r="D104" s="24"/>
      <c r="E104" s="26"/>
      <c r="F104" s="26"/>
      <c r="G104" s="26"/>
    </row>
    <row r="105" customFormat="false" ht="28.5" hidden="false" customHeight="true" outlineLevel="0" collapsed="false">
      <c r="A105" s="8" t="s">
        <v>42</v>
      </c>
      <c r="B105" s="9"/>
      <c r="C105" s="10" t="n">
        <v>103</v>
      </c>
      <c r="D105" s="22"/>
      <c r="E105" s="26"/>
      <c r="F105" s="26"/>
      <c r="G105" s="26"/>
    </row>
    <row r="106" customFormat="false" ht="28.5" hidden="false" customHeight="true" outlineLevel="0" collapsed="false">
      <c r="A106" s="13"/>
      <c r="B106" s="14"/>
      <c r="C106" s="15" t="n">
        <v>104</v>
      </c>
      <c r="D106" s="23"/>
      <c r="E106" s="26"/>
      <c r="F106" s="26"/>
      <c r="G106" s="26"/>
    </row>
    <row r="107" customFormat="false" ht="28.5" hidden="false" customHeight="true" outlineLevel="0" collapsed="false">
      <c r="A107" s="17"/>
      <c r="B107" s="18"/>
      <c r="C107" s="19" t="n">
        <v>105</v>
      </c>
      <c r="D107" s="24"/>
      <c r="E107" s="26"/>
      <c r="F107" s="26"/>
      <c r="G107" s="26"/>
    </row>
    <row r="108" customFormat="false" ht="28.5" hidden="false" customHeight="true" outlineLevel="0" collapsed="false">
      <c r="A108" s="8" t="s">
        <v>43</v>
      </c>
      <c r="B108" s="9"/>
      <c r="C108" s="10" t="n">
        <v>106</v>
      </c>
      <c r="D108" s="22"/>
      <c r="E108" s="26"/>
      <c r="F108" s="26"/>
      <c r="G108" s="26"/>
    </row>
    <row r="109" customFormat="false" ht="28.5" hidden="false" customHeight="true" outlineLevel="0" collapsed="false">
      <c r="A109" s="13"/>
      <c r="B109" s="14"/>
      <c r="C109" s="15" t="n">
        <v>107</v>
      </c>
      <c r="D109" s="23"/>
      <c r="E109" s="26"/>
      <c r="F109" s="26"/>
      <c r="G109" s="26"/>
    </row>
    <row r="110" customFormat="false" ht="28.5" hidden="false" customHeight="true" outlineLevel="0" collapsed="false">
      <c r="A110" s="17"/>
      <c r="B110" s="18"/>
      <c r="C110" s="19" t="n">
        <v>108</v>
      </c>
      <c r="D110" s="24"/>
      <c r="E110" s="26"/>
      <c r="F110" s="26"/>
      <c r="G110" s="26"/>
    </row>
    <row r="111" customFormat="false" ht="28.5" hidden="false" customHeight="true" outlineLevel="0" collapsed="false">
      <c r="A111" s="8" t="s">
        <v>44</v>
      </c>
      <c r="B111" s="9"/>
      <c r="C111" s="10" t="n">
        <v>109</v>
      </c>
      <c r="D111" s="22"/>
      <c r="E111" s="26"/>
      <c r="F111" s="26"/>
      <c r="G111" s="26"/>
    </row>
    <row r="112" customFormat="false" ht="28.5" hidden="false" customHeight="true" outlineLevel="0" collapsed="false">
      <c r="A112" s="13"/>
      <c r="B112" s="14"/>
      <c r="C112" s="15" t="n">
        <v>110</v>
      </c>
      <c r="D112" s="23"/>
      <c r="E112" s="26"/>
      <c r="F112" s="26"/>
      <c r="G112" s="26"/>
    </row>
    <row r="113" customFormat="false" ht="28.5" hidden="false" customHeight="true" outlineLevel="0" collapsed="false">
      <c r="A113" s="17"/>
      <c r="B113" s="18"/>
      <c r="C113" s="19" t="n">
        <v>111</v>
      </c>
      <c r="D113" s="24"/>
      <c r="E113" s="26"/>
      <c r="F113" s="26"/>
      <c r="G113" s="26"/>
    </row>
    <row r="114" customFormat="false" ht="28.5" hidden="false" customHeight="true" outlineLevel="0" collapsed="false">
      <c r="A114" s="8" t="s">
        <v>45</v>
      </c>
      <c r="B114" s="9"/>
      <c r="C114" s="10" t="n">
        <v>112</v>
      </c>
      <c r="D114" s="22"/>
      <c r="E114" s="26"/>
      <c r="F114" s="26"/>
      <c r="G114" s="26"/>
    </row>
    <row r="115" customFormat="false" ht="28.5" hidden="false" customHeight="true" outlineLevel="0" collapsed="false">
      <c r="A115" s="13"/>
      <c r="B115" s="14"/>
      <c r="C115" s="15" t="n">
        <v>113</v>
      </c>
      <c r="D115" s="23"/>
      <c r="E115" s="26"/>
      <c r="F115" s="26"/>
      <c r="G115" s="26"/>
    </row>
    <row r="116" customFormat="false" ht="28.5" hidden="false" customHeight="true" outlineLevel="0" collapsed="false">
      <c r="A116" s="17"/>
      <c r="B116" s="18"/>
      <c r="C116" s="19" t="n">
        <v>114</v>
      </c>
      <c r="D116" s="24"/>
      <c r="E116" s="26"/>
      <c r="F116" s="26"/>
      <c r="G116" s="26"/>
    </row>
    <row r="117" customFormat="false" ht="28.5" hidden="false" customHeight="true" outlineLevel="0" collapsed="false">
      <c r="A117" s="8" t="s">
        <v>46</v>
      </c>
      <c r="B117" s="9"/>
      <c r="C117" s="10" t="n">
        <v>115</v>
      </c>
      <c r="D117" s="22"/>
      <c r="E117" s="26"/>
      <c r="F117" s="26"/>
      <c r="G117" s="26"/>
    </row>
    <row r="118" customFormat="false" ht="28.5" hidden="false" customHeight="true" outlineLevel="0" collapsed="false">
      <c r="A118" s="13"/>
      <c r="B118" s="14"/>
      <c r="C118" s="15" t="n">
        <v>116</v>
      </c>
      <c r="D118" s="23"/>
      <c r="E118" s="26"/>
      <c r="F118" s="26"/>
      <c r="G118" s="26"/>
    </row>
    <row r="119" customFormat="false" ht="28.5" hidden="false" customHeight="true" outlineLevel="0" collapsed="false">
      <c r="A119" s="17"/>
      <c r="B119" s="18"/>
      <c r="C119" s="19" t="n">
        <v>117</v>
      </c>
      <c r="D119" s="24"/>
      <c r="E119" s="26"/>
      <c r="F119" s="26"/>
      <c r="G119" s="26"/>
    </row>
    <row r="120" customFormat="false" ht="28.5" hidden="false" customHeight="true" outlineLevel="0" collapsed="false">
      <c r="A120" s="8" t="s">
        <v>47</v>
      </c>
      <c r="B120" s="9"/>
      <c r="C120" s="10" t="n">
        <v>118</v>
      </c>
      <c r="D120" s="22"/>
      <c r="E120" s="26"/>
      <c r="F120" s="26"/>
      <c r="G120" s="26"/>
    </row>
    <row r="121" customFormat="false" ht="28.5" hidden="false" customHeight="true" outlineLevel="0" collapsed="false">
      <c r="A121" s="13"/>
      <c r="B121" s="14"/>
      <c r="C121" s="15" t="n">
        <v>119</v>
      </c>
      <c r="D121" s="23"/>
      <c r="E121" s="26"/>
      <c r="F121" s="26"/>
      <c r="G121" s="26"/>
    </row>
    <row r="122" customFormat="false" ht="28.5" hidden="false" customHeight="true" outlineLevel="0" collapsed="false">
      <c r="A122" s="17"/>
      <c r="B122" s="18"/>
      <c r="C122" s="19" t="n">
        <v>120</v>
      </c>
      <c r="D122" s="24"/>
      <c r="E122" s="26"/>
      <c r="F122" s="26"/>
      <c r="G122" s="26"/>
    </row>
    <row r="123" customFormat="false" ht="28.5" hidden="false" customHeight="true" outlineLevel="0" collapsed="false">
      <c r="A123" s="8" t="s">
        <v>48</v>
      </c>
      <c r="B123" s="9"/>
      <c r="C123" s="10" t="n">
        <v>121</v>
      </c>
      <c r="D123" s="22"/>
      <c r="E123" s="26"/>
      <c r="F123" s="26"/>
      <c r="G123" s="26"/>
    </row>
    <row r="124" customFormat="false" ht="28.5" hidden="false" customHeight="true" outlineLevel="0" collapsed="false">
      <c r="A124" s="13"/>
      <c r="B124" s="14"/>
      <c r="C124" s="15" t="n">
        <v>122</v>
      </c>
      <c r="D124" s="23"/>
      <c r="E124" s="26"/>
      <c r="F124" s="26"/>
      <c r="G124" s="26"/>
    </row>
    <row r="125" customFormat="false" ht="28.5" hidden="false" customHeight="true" outlineLevel="0" collapsed="false">
      <c r="A125" s="17"/>
      <c r="B125" s="18"/>
      <c r="C125" s="19" t="n">
        <v>123</v>
      </c>
      <c r="D125" s="24"/>
      <c r="E125" s="26"/>
      <c r="F125" s="26"/>
      <c r="G125" s="26"/>
    </row>
    <row r="126" customFormat="false" ht="28.5" hidden="false" customHeight="true" outlineLevel="0" collapsed="false">
      <c r="A126" s="8" t="s">
        <v>49</v>
      </c>
      <c r="B126" s="9"/>
      <c r="C126" s="10" t="n">
        <v>124</v>
      </c>
      <c r="D126" s="22"/>
      <c r="E126" s="26"/>
      <c r="F126" s="26"/>
      <c r="G126" s="26"/>
    </row>
    <row r="127" customFormat="false" ht="28.5" hidden="false" customHeight="true" outlineLevel="0" collapsed="false">
      <c r="A127" s="13"/>
      <c r="B127" s="14"/>
      <c r="C127" s="15" t="n">
        <v>125</v>
      </c>
      <c r="D127" s="23"/>
      <c r="E127" s="26"/>
      <c r="F127" s="26"/>
      <c r="G127" s="26"/>
    </row>
    <row r="128" customFormat="false" ht="28.5" hidden="false" customHeight="true" outlineLevel="0" collapsed="false">
      <c r="A128" s="17"/>
      <c r="B128" s="18"/>
      <c r="C128" s="19" t="n">
        <v>126</v>
      </c>
      <c r="D128" s="24"/>
      <c r="E128" s="26"/>
      <c r="F128" s="26"/>
      <c r="G128" s="26"/>
    </row>
    <row r="129" customFormat="false" ht="28.5" hidden="false" customHeight="true" outlineLevel="0" collapsed="false">
      <c r="A129" s="8" t="s">
        <v>50</v>
      </c>
      <c r="B129" s="9"/>
      <c r="C129" s="10" t="n">
        <v>127</v>
      </c>
      <c r="D129" s="22"/>
      <c r="E129" s="26"/>
      <c r="F129" s="26"/>
      <c r="G129" s="26"/>
    </row>
    <row r="130" customFormat="false" ht="28.5" hidden="false" customHeight="true" outlineLevel="0" collapsed="false">
      <c r="A130" s="13"/>
      <c r="B130" s="14"/>
      <c r="C130" s="15" t="n">
        <v>128</v>
      </c>
      <c r="D130" s="23"/>
      <c r="E130" s="26"/>
      <c r="F130" s="26"/>
      <c r="G130" s="26"/>
    </row>
    <row r="131" customFormat="false" ht="28.5" hidden="false" customHeight="true" outlineLevel="0" collapsed="false">
      <c r="A131" s="17"/>
      <c r="B131" s="18"/>
      <c r="C131" s="19" t="n">
        <v>129</v>
      </c>
      <c r="D131" s="24"/>
      <c r="E131" s="26"/>
      <c r="F131" s="26"/>
      <c r="G131" s="26"/>
    </row>
    <row r="132" customFormat="false" ht="28.5" hidden="false" customHeight="true" outlineLevel="0" collapsed="false">
      <c r="A132" s="8" t="s">
        <v>51</v>
      </c>
      <c r="B132" s="9"/>
      <c r="C132" s="10" t="n">
        <v>130</v>
      </c>
      <c r="D132" s="22"/>
    </row>
    <row r="133" customFormat="false" ht="28.5" hidden="false" customHeight="true" outlineLevel="0" collapsed="false">
      <c r="A133" s="13"/>
      <c r="B133" s="14"/>
      <c r="C133" s="15" t="n">
        <v>131</v>
      </c>
      <c r="D133" s="23"/>
    </row>
    <row r="134" customFormat="false" ht="28.5" hidden="false" customHeight="true" outlineLevel="0" collapsed="false">
      <c r="A134" s="17"/>
      <c r="B134" s="18"/>
      <c r="C134" s="19" t="n">
        <v>132</v>
      </c>
      <c r="D134" s="24"/>
    </row>
    <row r="135" customFormat="false" ht="28.5" hidden="false" customHeight="true" outlineLevel="0" collapsed="false">
      <c r="A135" s="8" t="s">
        <v>52</v>
      </c>
      <c r="B135" s="9"/>
      <c r="C135" s="10" t="n">
        <v>133</v>
      </c>
      <c r="D135" s="22"/>
    </row>
    <row r="136" customFormat="false" ht="28.5" hidden="false" customHeight="true" outlineLevel="0" collapsed="false">
      <c r="A136" s="13"/>
      <c r="B136" s="14"/>
      <c r="C136" s="15" t="n">
        <v>134</v>
      </c>
      <c r="D136" s="23"/>
    </row>
    <row r="137" customFormat="false" ht="28.5" hidden="false" customHeight="true" outlineLevel="0" collapsed="false">
      <c r="A137" s="17"/>
      <c r="B137" s="18"/>
      <c r="C137" s="19" t="n">
        <v>135</v>
      </c>
      <c r="D137" s="24"/>
    </row>
    <row r="138" customFormat="false" ht="28.5" hidden="false" customHeight="true" outlineLevel="0" collapsed="false">
      <c r="A138" s="8" t="s">
        <v>53</v>
      </c>
      <c r="B138" s="9"/>
      <c r="C138" s="10" t="n">
        <v>136</v>
      </c>
      <c r="D138" s="22"/>
    </row>
    <row r="139" customFormat="false" ht="28.5" hidden="false" customHeight="true" outlineLevel="0" collapsed="false">
      <c r="A139" s="13"/>
      <c r="B139" s="14"/>
      <c r="C139" s="15" t="n">
        <v>137</v>
      </c>
      <c r="D139" s="23"/>
    </row>
    <row r="140" customFormat="false" ht="28.5" hidden="false" customHeight="true" outlineLevel="0" collapsed="false">
      <c r="A140" s="17"/>
      <c r="B140" s="18"/>
      <c r="C140" s="19" t="n">
        <v>138</v>
      </c>
      <c r="D140" s="24"/>
    </row>
    <row r="141" customFormat="false" ht="28.5" hidden="false" customHeight="true" outlineLevel="0" collapsed="false">
      <c r="A141" s="8" t="s">
        <v>54</v>
      </c>
      <c r="B141" s="9"/>
      <c r="C141" s="10" t="n">
        <v>139</v>
      </c>
      <c r="D141" s="22"/>
    </row>
    <row r="142" customFormat="false" ht="28.5" hidden="false" customHeight="true" outlineLevel="0" collapsed="false">
      <c r="A142" s="13"/>
      <c r="B142" s="14"/>
      <c r="C142" s="15" t="n">
        <v>140</v>
      </c>
      <c r="D142" s="23"/>
    </row>
    <row r="143" customFormat="false" ht="28.5" hidden="false" customHeight="true" outlineLevel="0" collapsed="false">
      <c r="A143" s="17"/>
      <c r="B143" s="18"/>
      <c r="C143" s="19" t="n">
        <v>141</v>
      </c>
      <c r="D143" s="24"/>
    </row>
    <row r="144" customFormat="false" ht="28.5" hidden="false" customHeight="true" outlineLevel="0" collapsed="false">
      <c r="A144" s="8" t="s">
        <v>55</v>
      </c>
      <c r="B144" s="9"/>
      <c r="C144" s="10" t="n">
        <v>142</v>
      </c>
      <c r="D144" s="22"/>
    </row>
    <row r="145" customFormat="false" ht="28.5" hidden="false" customHeight="true" outlineLevel="0" collapsed="false">
      <c r="A145" s="13"/>
      <c r="B145" s="14"/>
      <c r="C145" s="15" t="n">
        <v>143</v>
      </c>
      <c r="D145" s="23"/>
    </row>
    <row r="146" customFormat="false" ht="28.5" hidden="false" customHeight="true" outlineLevel="0" collapsed="false">
      <c r="A146" s="17"/>
      <c r="B146" s="18"/>
      <c r="C146" s="19" t="n">
        <v>144</v>
      </c>
      <c r="D146" s="24"/>
    </row>
    <row r="147" customFormat="false" ht="28.5" hidden="false" customHeight="true" outlineLevel="0" collapsed="false">
      <c r="A147" s="8" t="s">
        <v>56</v>
      </c>
      <c r="B147" s="9"/>
      <c r="C147" s="10" t="n">
        <v>145</v>
      </c>
      <c r="D147" s="22"/>
    </row>
    <row r="148" customFormat="false" ht="28.5" hidden="false" customHeight="true" outlineLevel="0" collapsed="false">
      <c r="A148" s="13"/>
      <c r="B148" s="14"/>
      <c r="C148" s="15" t="n">
        <v>146</v>
      </c>
      <c r="D148" s="23"/>
    </row>
    <row r="149" customFormat="false" ht="28.5" hidden="false" customHeight="true" outlineLevel="0" collapsed="false">
      <c r="A149" s="17"/>
      <c r="B149" s="18"/>
      <c r="C149" s="19" t="n">
        <v>147</v>
      </c>
      <c r="D149" s="24"/>
    </row>
    <row r="150" customFormat="false" ht="28.5" hidden="false" customHeight="true" outlineLevel="0" collapsed="false">
      <c r="A150" s="8" t="s">
        <v>57</v>
      </c>
      <c r="B150" s="9"/>
      <c r="C150" s="10" t="n">
        <v>148</v>
      </c>
      <c r="D150" s="22"/>
    </row>
    <row r="151" customFormat="false" ht="28.5" hidden="false" customHeight="true" outlineLevel="0" collapsed="false">
      <c r="A151" s="13"/>
      <c r="B151" s="14"/>
      <c r="C151" s="15" t="n">
        <v>149</v>
      </c>
      <c r="D151" s="23"/>
    </row>
    <row r="152" customFormat="false" ht="28.5" hidden="false" customHeight="true" outlineLevel="0" collapsed="false">
      <c r="A152" s="17"/>
      <c r="B152" s="18"/>
      <c r="C152" s="19" t="n">
        <v>150</v>
      </c>
      <c r="D152" s="24"/>
    </row>
    <row r="153" customFormat="false" ht="28.5" hidden="false" customHeight="true" outlineLevel="0" collapsed="false">
      <c r="A153" s="8" t="s">
        <v>58</v>
      </c>
      <c r="B153" s="9"/>
      <c r="C153" s="10" t="n">
        <v>151</v>
      </c>
      <c r="D153" s="22"/>
    </row>
    <row r="154" customFormat="false" ht="28.5" hidden="false" customHeight="true" outlineLevel="0" collapsed="false">
      <c r="A154" s="13"/>
      <c r="B154" s="14"/>
      <c r="C154" s="15" t="n">
        <v>152</v>
      </c>
      <c r="D154" s="23"/>
    </row>
    <row r="155" customFormat="false" ht="28.5" hidden="false" customHeight="true" outlineLevel="0" collapsed="false">
      <c r="A155" s="17"/>
      <c r="B155" s="18"/>
      <c r="C155" s="19" t="n">
        <v>153</v>
      </c>
      <c r="D155" s="24"/>
    </row>
    <row r="156" customFormat="false" ht="28.5" hidden="false" customHeight="true" outlineLevel="0" collapsed="false">
      <c r="A156" s="8" t="s">
        <v>59</v>
      </c>
      <c r="B156" s="9"/>
      <c r="C156" s="10" t="n">
        <v>154</v>
      </c>
      <c r="D156" s="22"/>
    </row>
    <row r="157" customFormat="false" ht="28.5" hidden="false" customHeight="true" outlineLevel="0" collapsed="false">
      <c r="A157" s="13"/>
      <c r="B157" s="14"/>
      <c r="C157" s="15" t="n">
        <v>155</v>
      </c>
      <c r="D157" s="23"/>
    </row>
    <row r="158" customFormat="false" ht="28.5" hidden="false" customHeight="true" outlineLevel="0" collapsed="false">
      <c r="A158" s="17"/>
      <c r="B158" s="18"/>
      <c r="C158" s="19" t="n">
        <v>156</v>
      </c>
      <c r="D158" s="24"/>
    </row>
    <row r="159" customFormat="false" ht="28.5" hidden="false" customHeight="true" outlineLevel="0" collapsed="false">
      <c r="A159" s="8" t="s">
        <v>60</v>
      </c>
      <c r="B159" s="9"/>
      <c r="C159" s="10" t="n">
        <v>157</v>
      </c>
      <c r="D159" s="22"/>
    </row>
    <row r="160" customFormat="false" ht="28.5" hidden="false" customHeight="true" outlineLevel="0" collapsed="false">
      <c r="A160" s="13"/>
      <c r="B160" s="14"/>
      <c r="C160" s="15" t="n">
        <v>158</v>
      </c>
      <c r="D160" s="23"/>
    </row>
    <row r="161" customFormat="false" ht="28.5" hidden="false" customHeight="true" outlineLevel="0" collapsed="false">
      <c r="A161" s="17"/>
      <c r="B161" s="18"/>
      <c r="C161" s="19" t="n">
        <v>159</v>
      </c>
      <c r="D161" s="24"/>
    </row>
    <row r="162" customFormat="false" ht="28.5" hidden="false" customHeight="true" outlineLevel="0" collapsed="false">
      <c r="A162" s="8" t="s">
        <v>61</v>
      </c>
      <c r="B162" s="9"/>
      <c r="C162" s="10" t="n">
        <v>160</v>
      </c>
      <c r="D162" s="22"/>
    </row>
    <row r="163" customFormat="false" ht="28.5" hidden="false" customHeight="true" outlineLevel="0" collapsed="false">
      <c r="A163" s="13"/>
      <c r="B163" s="14"/>
      <c r="C163" s="15" t="n">
        <v>161</v>
      </c>
      <c r="D163" s="23"/>
    </row>
    <row r="164" customFormat="false" ht="28.5" hidden="false" customHeight="true" outlineLevel="0" collapsed="false">
      <c r="A164" s="17"/>
      <c r="B164" s="18"/>
      <c r="C164" s="19" t="n">
        <v>162</v>
      </c>
      <c r="D164" s="24"/>
    </row>
    <row r="165" customFormat="false" ht="28.5" hidden="false" customHeight="true" outlineLevel="0" collapsed="false">
      <c r="A165" s="8" t="s">
        <v>62</v>
      </c>
      <c r="B165" s="9"/>
      <c r="C165" s="10" t="n">
        <v>163</v>
      </c>
      <c r="D165" s="22"/>
    </row>
    <row r="166" customFormat="false" ht="28.5" hidden="false" customHeight="true" outlineLevel="0" collapsed="false">
      <c r="A166" s="13"/>
      <c r="B166" s="14"/>
      <c r="C166" s="15" t="n">
        <v>164</v>
      </c>
      <c r="D166" s="23"/>
    </row>
    <row r="167" customFormat="false" ht="28.5" hidden="false" customHeight="true" outlineLevel="0" collapsed="false">
      <c r="A167" s="17"/>
      <c r="B167" s="18"/>
      <c r="C167" s="19" t="n">
        <v>165</v>
      </c>
      <c r="D167" s="24"/>
    </row>
    <row r="168" customFormat="false" ht="28.5" hidden="false" customHeight="true" outlineLevel="0" collapsed="false">
      <c r="A168" s="8" t="s">
        <v>63</v>
      </c>
      <c r="B168" s="9"/>
      <c r="C168" s="10" t="n">
        <v>166</v>
      </c>
      <c r="D168" s="22"/>
    </row>
    <row r="169" customFormat="false" ht="28.5" hidden="false" customHeight="true" outlineLevel="0" collapsed="false">
      <c r="A169" s="13"/>
      <c r="B169" s="14"/>
      <c r="C169" s="15" t="n">
        <v>167</v>
      </c>
      <c r="D169" s="23"/>
    </row>
    <row r="170" customFormat="false" ht="28.5" hidden="false" customHeight="true" outlineLevel="0" collapsed="false">
      <c r="A170" s="17"/>
      <c r="B170" s="18"/>
      <c r="C170" s="19" t="n">
        <v>168</v>
      </c>
      <c r="D170" s="24"/>
    </row>
    <row r="171" customFormat="false" ht="28.5" hidden="false" customHeight="true" outlineLevel="0" collapsed="false">
      <c r="A171" s="27" t="s">
        <v>64</v>
      </c>
      <c r="B171" s="9"/>
      <c r="C171" s="10" t="n">
        <v>169</v>
      </c>
      <c r="D171" s="22"/>
    </row>
    <row r="172" customFormat="false" ht="28.5" hidden="false" customHeight="true" outlineLevel="0" collapsed="false">
      <c r="A172" s="28"/>
      <c r="B172" s="14"/>
      <c r="C172" s="15" t="n">
        <v>170</v>
      </c>
      <c r="D172" s="23"/>
    </row>
    <row r="173" customFormat="false" ht="28.5" hidden="false" customHeight="true" outlineLevel="0" collapsed="false">
      <c r="A173" s="29"/>
      <c r="B173" s="18"/>
      <c r="C173" s="19" t="n">
        <v>171</v>
      </c>
      <c r="D173" s="24"/>
    </row>
    <row r="174" customFormat="false" ht="28.5" hidden="false" customHeight="true" outlineLevel="0" collapsed="false">
      <c r="A174" s="8" t="s">
        <v>65</v>
      </c>
      <c r="B174" s="9"/>
      <c r="C174" s="10" t="n">
        <v>172</v>
      </c>
      <c r="D174" s="22"/>
    </row>
    <row r="175" customFormat="false" ht="28.5" hidden="false" customHeight="true" outlineLevel="0" collapsed="false">
      <c r="A175" s="13"/>
      <c r="B175" s="14"/>
      <c r="C175" s="15" t="n">
        <v>173</v>
      </c>
      <c r="D175" s="23"/>
    </row>
    <row r="176" customFormat="false" ht="28.5" hidden="false" customHeight="true" outlineLevel="0" collapsed="false">
      <c r="A176" s="17"/>
      <c r="B176" s="18"/>
      <c r="C176" s="19" t="n">
        <v>174</v>
      </c>
      <c r="D176" s="24"/>
    </row>
    <row r="177" customFormat="false" ht="28.5" hidden="false" customHeight="true" outlineLevel="0" collapsed="false">
      <c r="A177" s="8" t="s">
        <v>66</v>
      </c>
      <c r="B177" s="9"/>
      <c r="C177" s="10" t="n">
        <v>175</v>
      </c>
      <c r="D177" s="22"/>
    </row>
    <row r="178" customFormat="false" ht="28.5" hidden="false" customHeight="true" outlineLevel="0" collapsed="false">
      <c r="A178" s="13"/>
      <c r="B178" s="14"/>
      <c r="C178" s="15" t="n">
        <v>176</v>
      </c>
      <c r="D178" s="23"/>
    </row>
    <row r="179" customFormat="false" ht="28.5" hidden="false" customHeight="true" outlineLevel="0" collapsed="false">
      <c r="A179" s="17"/>
      <c r="B179" s="18"/>
      <c r="C179" s="19" t="n">
        <v>177</v>
      </c>
      <c r="D179" s="24"/>
    </row>
    <row r="180" customFormat="false" ht="28.5" hidden="false" customHeight="true" outlineLevel="0" collapsed="false">
      <c r="A180" s="8" t="s">
        <v>67</v>
      </c>
      <c r="B180" s="9"/>
      <c r="C180" s="10" t="n">
        <v>178</v>
      </c>
      <c r="D180" s="22"/>
    </row>
    <row r="181" customFormat="false" ht="28.5" hidden="false" customHeight="true" outlineLevel="0" collapsed="false">
      <c r="A181" s="30"/>
      <c r="B181" s="14"/>
      <c r="C181" s="15" t="n">
        <v>179</v>
      </c>
      <c r="D181" s="23"/>
    </row>
    <row r="182" customFormat="false" ht="28.5" hidden="false" customHeight="true" outlineLevel="0" collapsed="false">
      <c r="A182" s="31"/>
      <c r="B182" s="32"/>
      <c r="C182" s="33" t="n">
        <v>180</v>
      </c>
      <c r="D182" s="34"/>
    </row>
    <row r="183" customFormat="false" ht="28.5" hidden="false" customHeight="true" outlineLevel="0" collapsed="false">
      <c r="A183" s="35"/>
      <c r="B183" s="36"/>
      <c r="C183" s="37" t="s">
        <v>68</v>
      </c>
      <c r="D183" s="38" t="s">
        <v>68</v>
      </c>
    </row>
  </sheetData>
  <mergeCells count="61">
    <mergeCell ref="A1:D1"/>
    <mergeCell ref="E72:G72"/>
    <mergeCell ref="E73:G73"/>
    <mergeCell ref="E74:G74"/>
    <mergeCell ref="E75:G75"/>
    <mergeCell ref="E76:G76"/>
    <mergeCell ref="E77:G77"/>
    <mergeCell ref="E78:G78"/>
    <mergeCell ref="E79:G79"/>
    <mergeCell ref="E80:G80"/>
    <mergeCell ref="E81:G81"/>
    <mergeCell ref="E82:G82"/>
    <mergeCell ref="E83:G83"/>
    <mergeCell ref="E84:G84"/>
    <mergeCell ref="E85:G85"/>
    <mergeCell ref="E86:G86"/>
    <mergeCell ref="E87:G87"/>
    <mergeCell ref="E88:G88"/>
    <mergeCell ref="E89:G89"/>
    <mergeCell ref="E90:G90"/>
    <mergeCell ref="E91:G91"/>
    <mergeCell ref="E92:G92"/>
    <mergeCell ref="E93:G93"/>
    <mergeCell ref="E94:G94"/>
    <mergeCell ref="E95:G95"/>
    <mergeCell ref="E96:G96"/>
    <mergeCell ref="E97:G97"/>
    <mergeCell ref="E98:G98"/>
    <mergeCell ref="E99:G99"/>
    <mergeCell ref="E100:G100"/>
    <mergeCell ref="E101:G101"/>
    <mergeCell ref="E102:G102"/>
    <mergeCell ref="E103:G103"/>
    <mergeCell ref="E104:G104"/>
    <mergeCell ref="E105:G105"/>
    <mergeCell ref="E106:G106"/>
    <mergeCell ref="E107:G107"/>
    <mergeCell ref="E108:G108"/>
    <mergeCell ref="E109:G109"/>
    <mergeCell ref="E110:G110"/>
    <mergeCell ref="E111:G111"/>
    <mergeCell ref="E112:G112"/>
    <mergeCell ref="E113:G113"/>
    <mergeCell ref="E114:G114"/>
    <mergeCell ref="E115:G115"/>
    <mergeCell ref="E116:G116"/>
    <mergeCell ref="E117:G117"/>
    <mergeCell ref="E118:G118"/>
    <mergeCell ref="E119:G119"/>
    <mergeCell ref="E120:G120"/>
    <mergeCell ref="E121:G121"/>
    <mergeCell ref="E122:G122"/>
    <mergeCell ref="E123:G123"/>
    <mergeCell ref="E124:G124"/>
    <mergeCell ref="E125:G125"/>
    <mergeCell ref="E126:G126"/>
    <mergeCell ref="E127:G127"/>
    <mergeCell ref="E128:G128"/>
    <mergeCell ref="E129:G129"/>
    <mergeCell ref="E130:G130"/>
    <mergeCell ref="E131:G131"/>
  </mergeCells>
  <printOptions headings="false" gridLines="false" gridLinesSet="true" horizontalCentered="false" verticalCentered="false"/>
  <pageMargins left="0.7875" right="0.7875" top="0.0701388888888889"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30" t="str">
        <f aca="false">'Seznam družstev'!F1&amp;". ROČNÍK SOUTĚŽE DRUŽSTEV ZÁCHRANY NA VODĚ „ O POHÁR MĚSTA SOKOLOVA „ - MUŽI ML"</f>
        <v>32. ROČNÍK SOUTĚŽE DRUŽSTEV ZÁCHRANY NA VODĚ „ O POHÁR MĚSTA SOKOLOVA „ - MUŽI ML</v>
      </c>
      <c r="E1" s="130"/>
    </row>
    <row r="2" customFormat="false" ht="13.5" hidden="false" customHeight="false" outlineLevel="0" collapsed="false">
      <c r="A2" s="131" t="s">
        <v>186</v>
      </c>
      <c r="B2" s="131"/>
      <c r="D2" s="131" t="s">
        <v>186</v>
      </c>
      <c r="E2" s="131"/>
    </row>
    <row r="3" customFormat="false" ht="13.5" hidden="false" customHeight="false" outlineLevel="0" collapsed="false">
      <c r="A3" s="132" t="s">
        <v>187</v>
      </c>
      <c r="B3" s="133" t="s">
        <v>92</v>
      </c>
      <c r="D3" s="134" t="s">
        <v>187</v>
      </c>
      <c r="E3" s="135" t="s">
        <v>92</v>
      </c>
    </row>
    <row r="4" customFormat="false" ht="12.75" hidden="false" customHeight="false" outlineLevel="0" collapsed="false">
      <c r="A4" s="136" t="n">
        <f aca="false">'průběžné výsledky druž.'!M4</f>
        <v>1</v>
      </c>
      <c r="B4" s="137" t="str">
        <f aca="false">'průběžné výsledky druž.'!B4</f>
        <v>Ústí C</v>
      </c>
      <c r="D4" s="138" t="n">
        <v>1</v>
      </c>
      <c r="E4" s="139" t="str">
        <f aca="false">IF(A4="X","X",VLOOKUP(D4,$A$4:$B61,2,FALSE()))</f>
        <v>Ústí C</v>
      </c>
    </row>
    <row r="5" customFormat="false" ht="12.75" hidden="false" customHeight="false" outlineLevel="0" collapsed="false">
      <c r="A5" s="136" t="str">
        <f aca="false">'průběžné výsledky druž.'!M5</f>
        <v>X</v>
      </c>
      <c r="B5" s="137" t="n">
        <f aca="false">'průběžné výsledky druž.'!B5</f>
        <v>0</v>
      </c>
      <c r="D5" s="140" t="n">
        <v>2</v>
      </c>
      <c r="E5" s="139" t="str">
        <f aca="false">IF(A5="X","X",VLOOKUP(D5,$A$4:$B62,2,FALSE()))</f>
        <v>X</v>
      </c>
    </row>
    <row r="6" customFormat="false" ht="12.75" hidden="false" customHeight="false" outlineLevel="0" collapsed="false">
      <c r="A6" s="136" t="str">
        <f aca="false">'průběžné výsledky druž.'!M6</f>
        <v>X</v>
      </c>
      <c r="B6" s="137" t="n">
        <f aca="false">'průběžné výsledky druž.'!B6</f>
        <v>0</v>
      </c>
      <c r="D6" s="140" t="n">
        <v>3</v>
      </c>
      <c r="E6" s="139" t="str">
        <f aca="false">IF(A6="X","X",VLOOKUP(D6,$A$4:$B63,2,FALSE()))</f>
        <v>X</v>
      </c>
    </row>
    <row r="7" customFormat="false" ht="12.75" hidden="false" customHeight="false" outlineLevel="0" collapsed="false">
      <c r="A7" s="136" t="str">
        <f aca="false">'průběžné výsledky druž.'!M7</f>
        <v>X</v>
      </c>
      <c r="B7" s="137" t="n">
        <f aca="false">'průběžné výsledky druž.'!B7</f>
        <v>0</v>
      </c>
      <c r="D7" s="140" t="n">
        <v>4</v>
      </c>
      <c r="E7" s="139" t="str">
        <f aca="false">IF(A7="X","X",VLOOKUP(D7,$A$4:$B64,2,FALSE()))</f>
        <v>X</v>
      </c>
    </row>
    <row r="8" customFormat="false" ht="12.75" hidden="false" customHeight="false" outlineLevel="0" collapsed="false">
      <c r="A8" s="136" t="str">
        <f aca="false">'průběžné výsledky druž.'!M8</f>
        <v>X</v>
      </c>
      <c r="B8" s="137" t="n">
        <f aca="false">'průběžné výsledky druž.'!B8</f>
        <v>0</v>
      </c>
      <c r="D8" s="140" t="n">
        <v>5</v>
      </c>
      <c r="E8" s="139" t="str">
        <f aca="false">IF(A8="X","X",VLOOKUP(D8,$A$4:$B65,2,FALSE()))</f>
        <v>X</v>
      </c>
    </row>
    <row r="9" customFormat="false" ht="12.75" hidden="false" customHeight="false" outlineLevel="0" collapsed="false">
      <c r="A9" s="136" t="str">
        <f aca="false">'průběžné výsledky druž.'!M9</f>
        <v>X</v>
      </c>
      <c r="B9" s="137" t="n">
        <f aca="false">'průběžné výsledky druž.'!B9</f>
        <v>0</v>
      </c>
      <c r="D9" s="140" t="n">
        <v>6</v>
      </c>
      <c r="E9" s="139" t="str">
        <f aca="false">IF(A9="X","X",VLOOKUP(D9,$A$4:$B66,2,FALSE()))</f>
        <v>X</v>
      </c>
      <c r="G9" s="141"/>
    </row>
    <row r="10" customFormat="false" ht="12.75" hidden="false" customHeight="false" outlineLevel="0" collapsed="false">
      <c r="A10" s="136" t="str">
        <f aca="false">'průběžné výsledky druž.'!M10</f>
        <v>X</v>
      </c>
      <c r="B10" s="137" t="n">
        <f aca="false">'průběžné výsledky druž.'!B10</f>
        <v>0</v>
      </c>
      <c r="D10" s="140" t="n">
        <v>7</v>
      </c>
      <c r="E10" s="139" t="str">
        <f aca="false">IF(A10="X","X",VLOOKUP(D10,$A$4:$B67,2,FALSE()))</f>
        <v>X</v>
      </c>
    </row>
    <row r="11" customFormat="false" ht="12.75" hidden="false" customHeight="false" outlineLevel="0" collapsed="false">
      <c r="A11" s="136" t="str">
        <f aca="false">'průběžné výsledky druž.'!M11</f>
        <v>X</v>
      </c>
      <c r="B11" s="137" t="n">
        <f aca="false">'průběžné výsledky druž.'!B11</f>
        <v>0</v>
      </c>
      <c r="D11" s="140" t="n">
        <v>8</v>
      </c>
      <c r="E11" s="139" t="str">
        <f aca="false">IF(A11="X","X",VLOOKUP(D11,$A$4:$B68,2,FALSE()))</f>
        <v>X</v>
      </c>
    </row>
    <row r="12" customFormat="false" ht="12.75" hidden="false" customHeight="false" outlineLevel="0" collapsed="false">
      <c r="A12" s="136" t="str">
        <f aca="false">'průběžné výsledky druž.'!M12</f>
        <v>X</v>
      </c>
      <c r="B12" s="137" t="n">
        <f aca="false">'průběžné výsledky druž.'!B12</f>
        <v>0</v>
      </c>
      <c r="D12" s="142" t="n">
        <v>9</v>
      </c>
      <c r="E12" s="143" t="str">
        <f aca="false">IF(A12="X","X",VLOOKUP(D12,$A$4:$B69,2,FALSE()))</f>
        <v>X</v>
      </c>
    </row>
    <row r="13" customFormat="false" ht="12.75" hidden="false" customHeight="false" outlineLevel="0" collapsed="false">
      <c r="A13" s="136" t="str">
        <f aca="false">'průběžné výsledky druž.'!M13</f>
        <v>X</v>
      </c>
      <c r="B13" s="137" t="n">
        <f aca="false">'průběžné výsledky druž.'!B13</f>
        <v>0</v>
      </c>
      <c r="D13" s="142" t="n">
        <v>10</v>
      </c>
      <c r="E13" s="143" t="str">
        <f aca="false">IF(A13="X","X",VLOOKUP(D13,$A$4:$B70,2,FALSE()))</f>
        <v>X</v>
      </c>
    </row>
    <row r="14" customFormat="false" ht="12.75" hidden="false" customHeight="false" outlineLevel="0" collapsed="false">
      <c r="A14" s="136" t="str">
        <f aca="false">'průběžné výsledky druž.'!M14</f>
        <v>X</v>
      </c>
      <c r="B14" s="137" t="n">
        <f aca="false">'průběžné výsledky druž.'!B14</f>
        <v>0</v>
      </c>
      <c r="D14" s="142" t="n">
        <v>11</v>
      </c>
      <c r="E14" s="143" t="str">
        <f aca="false">IF(A14="X","X",VLOOKUP(D14,$A$4:$B71,2,FALSE()))</f>
        <v>X</v>
      </c>
    </row>
    <row r="15" customFormat="false" ht="12.75" hidden="false" customHeight="false" outlineLevel="0" collapsed="false">
      <c r="A15" s="136" t="str">
        <f aca="false">'průběžné výsledky druž.'!M15</f>
        <v>X</v>
      </c>
      <c r="B15" s="137" t="n">
        <f aca="false">'průběžné výsledky druž.'!B15</f>
        <v>0</v>
      </c>
      <c r="D15" s="140" t="n">
        <v>12</v>
      </c>
      <c r="E15" s="139" t="str">
        <f aca="false">IF(A15="X","X",VLOOKUP(D15,$A$4:$B72,2,FALSE()))</f>
        <v>X</v>
      </c>
    </row>
    <row r="16" customFormat="false" ht="12.75" hidden="false" customHeight="false" outlineLevel="0" collapsed="false">
      <c r="A16" s="136" t="str">
        <f aca="false">'průběžné výsledky druž.'!M16</f>
        <v>X</v>
      </c>
      <c r="B16" s="137" t="n">
        <f aca="false">'průběžné výsledky druž.'!B16</f>
        <v>0</v>
      </c>
      <c r="D16" s="140" t="n">
        <v>13</v>
      </c>
      <c r="E16" s="139" t="str">
        <f aca="false">IF(A16="X","X",VLOOKUP(D16,$A$4:$B73,2,FALSE()))</f>
        <v>X</v>
      </c>
    </row>
    <row r="17" customFormat="false" ht="12.75" hidden="false" customHeight="false" outlineLevel="0" collapsed="false">
      <c r="A17" s="136" t="str">
        <f aca="false">'průběžné výsledky druž.'!M17</f>
        <v>X</v>
      </c>
      <c r="B17" s="137" t="n">
        <f aca="false">'průběžné výsledky druž.'!B17</f>
        <v>0</v>
      </c>
      <c r="D17" s="140" t="n">
        <v>14</v>
      </c>
      <c r="E17" s="139" t="str">
        <f aca="false">IF(A17="X","X",VLOOKUP(D17,$A$4:$B74,2,FALSE()))</f>
        <v>X</v>
      </c>
    </row>
    <row r="18" customFormat="false" ht="12.75" hidden="false" customHeight="false" outlineLevel="0" collapsed="false">
      <c r="A18" s="136" t="str">
        <f aca="false">'průběžné výsledky druž.'!M18</f>
        <v>X</v>
      </c>
      <c r="B18" s="137" t="n">
        <f aca="false">'průběžné výsledky druž.'!B18</f>
        <v>0</v>
      </c>
      <c r="D18" s="140" t="n">
        <v>15</v>
      </c>
      <c r="E18" s="139" t="str">
        <f aca="false">IF(A18="X","X",VLOOKUP(D18,$A$4:$B75,2,FALSE()))</f>
        <v>X</v>
      </c>
    </row>
    <row r="19" customFormat="false" ht="12.75" hidden="false" customHeight="false" outlineLevel="0" collapsed="false">
      <c r="A19" s="136" t="str">
        <f aca="false">'průběžné výsledky druž.'!M19</f>
        <v>X</v>
      </c>
      <c r="B19" s="137" t="n">
        <f aca="false">'průběžné výsledky druž.'!B19</f>
        <v>0</v>
      </c>
      <c r="D19" s="140" t="n">
        <v>16</v>
      </c>
      <c r="E19" s="139" t="str">
        <f aca="false">IF(A19="X","X",VLOOKUP(D19,$A$4:$B76,2,FALSE()))</f>
        <v>X</v>
      </c>
    </row>
    <row r="20" customFormat="false" ht="12.75" hidden="false" customHeight="false" outlineLevel="0" collapsed="false">
      <c r="A20" s="136" t="str">
        <f aca="false">'průběžné výsledky druž.'!M20</f>
        <v>X</v>
      </c>
      <c r="B20" s="137" t="n">
        <f aca="false">'průběžné výsledky druž.'!B20</f>
        <v>0</v>
      </c>
      <c r="D20" s="140" t="n">
        <v>17</v>
      </c>
      <c r="E20" s="139" t="str">
        <f aca="false">IF(A20="X","X",VLOOKUP(D20,$A$4:$B77,2,FALSE()))</f>
        <v>X</v>
      </c>
    </row>
    <row r="21" customFormat="false" ht="12.75" hidden="false" customHeight="false" outlineLevel="0" collapsed="false">
      <c r="A21" s="136" t="str">
        <f aca="false">'průběžné výsledky druž.'!M21</f>
        <v>X</v>
      </c>
      <c r="B21" s="137" t="n">
        <f aca="false">'průběžné výsledky druž.'!B21</f>
        <v>0</v>
      </c>
      <c r="D21" s="140" t="n">
        <v>18</v>
      </c>
      <c r="E21" s="139" t="str">
        <f aca="false">IF(A21="X","X",VLOOKUP(D21,$A$4:$B78,2,FALSE()))</f>
        <v>X</v>
      </c>
    </row>
    <row r="22" customFormat="false" ht="12.75" hidden="false" customHeight="false" outlineLevel="0" collapsed="false">
      <c r="A22" s="136" t="str">
        <f aca="false">'průběžné výsledky druž.'!M22</f>
        <v>X</v>
      </c>
      <c r="B22" s="137" t="n">
        <f aca="false">'průběžné výsledky druž.'!B22</f>
        <v>0</v>
      </c>
      <c r="D22" s="140" t="n">
        <v>19</v>
      </c>
      <c r="E22" s="139" t="str">
        <f aca="false">IF(A22="X","X",VLOOKUP(D22,$A$4:$B79,2,FALSE()))</f>
        <v>X</v>
      </c>
    </row>
    <row r="23" customFormat="false" ht="12.75" hidden="false" customHeight="false" outlineLevel="0" collapsed="false">
      <c r="A23" s="136" t="str">
        <f aca="false">'průběžné výsledky druž.'!M23</f>
        <v>X</v>
      </c>
      <c r="B23" s="137" t="n">
        <f aca="false">'průběžné výsledky druž.'!B23</f>
        <v>0</v>
      </c>
      <c r="D23" s="140" t="n">
        <v>20</v>
      </c>
      <c r="E23" s="139" t="str">
        <f aca="false">IF(A23="X","X",VLOOKUP(D23,$A$4:$B80,2,FALSE()))</f>
        <v>X</v>
      </c>
    </row>
    <row r="24" customFormat="false" ht="12.75" hidden="false" customHeight="false" outlineLevel="0" collapsed="false">
      <c r="A24" s="136" t="str">
        <f aca="false">'průběžné výsledky druž.'!M24</f>
        <v>X</v>
      </c>
      <c r="B24" s="137" t="n">
        <f aca="false">'průběžné výsledky druž.'!B24</f>
        <v>0</v>
      </c>
      <c r="D24" s="140" t="n">
        <v>21</v>
      </c>
      <c r="E24" s="139" t="str">
        <f aca="false">IF(A24="X","X",VLOOKUP(D24,$A$4:$B81,2,FALSE()))</f>
        <v>X</v>
      </c>
    </row>
    <row r="25" customFormat="false" ht="12.75" hidden="false" customHeight="false" outlineLevel="0" collapsed="false">
      <c r="A25" s="136" t="str">
        <f aca="false">'průběžné výsledky druž.'!M25</f>
        <v>X</v>
      </c>
      <c r="B25" s="137" t="n">
        <f aca="false">'průběžné výsledky druž.'!B25</f>
        <v>0</v>
      </c>
      <c r="D25" s="140" t="n">
        <v>22</v>
      </c>
      <c r="E25" s="139" t="str">
        <f aca="false">IF(A25="X","X",VLOOKUP(D25,$A$4:$B82,2,FALSE()))</f>
        <v>X</v>
      </c>
    </row>
    <row r="26" customFormat="false" ht="12.75" hidden="false" customHeight="false" outlineLevel="0" collapsed="false">
      <c r="A26" s="136" t="str">
        <f aca="false">'průběžné výsledky druž.'!M26</f>
        <v>X</v>
      </c>
      <c r="B26" s="137" t="n">
        <f aca="false">'průběžné výsledky druž.'!B26</f>
        <v>0</v>
      </c>
      <c r="D26" s="140" t="n">
        <v>23</v>
      </c>
      <c r="E26" s="139" t="str">
        <f aca="false">IF(A26="X","X",VLOOKUP(D26,$A$4:$B83,2,FALSE()))</f>
        <v>X</v>
      </c>
    </row>
    <row r="27" customFormat="false" ht="12.75" hidden="false" customHeight="false" outlineLevel="0" collapsed="false">
      <c r="A27" s="136" t="str">
        <f aca="false">'průběžné výsledky druž.'!M27</f>
        <v>X</v>
      </c>
      <c r="B27" s="137" t="n">
        <f aca="false">'průběžné výsledky druž.'!B27</f>
        <v>0</v>
      </c>
      <c r="D27" s="140" t="n">
        <v>24</v>
      </c>
      <c r="E27" s="139" t="str">
        <f aca="false">IF(A27="X","X",VLOOKUP(D27,$A$4:$B84,2,FALSE()))</f>
        <v>X</v>
      </c>
    </row>
    <row r="28" customFormat="false" ht="12.75" hidden="false" customHeight="false" outlineLevel="0" collapsed="false">
      <c r="A28" s="136" t="str">
        <f aca="false">'průběžné výsledky druž.'!M28</f>
        <v>X</v>
      </c>
      <c r="B28" s="137" t="n">
        <f aca="false">'průběžné výsledky druž.'!B28</f>
        <v>0</v>
      </c>
      <c r="D28" s="140" t="n">
        <v>25</v>
      </c>
      <c r="E28" s="139" t="str">
        <f aca="false">IF(A28="X","X",VLOOKUP(D28,$A$4:$B85,2,FALSE()))</f>
        <v>X</v>
      </c>
    </row>
    <row r="29" customFormat="false" ht="12.75" hidden="false" customHeight="false" outlineLevel="0" collapsed="false">
      <c r="A29" s="136" t="str">
        <f aca="false">'průběžné výsledky druž.'!M29</f>
        <v>X</v>
      </c>
      <c r="B29" s="137" t="n">
        <f aca="false">'průběžné výsledky druž.'!B29</f>
        <v>0</v>
      </c>
      <c r="D29" s="140" t="n">
        <v>26</v>
      </c>
      <c r="E29" s="139" t="str">
        <f aca="false">IF(A29="X","X",VLOOKUP(D29,$A$4:$B86,2,FALSE()))</f>
        <v>X</v>
      </c>
    </row>
    <row r="30" customFormat="false" ht="12.75" hidden="false" customHeight="false" outlineLevel="0" collapsed="false">
      <c r="A30" s="136" t="str">
        <f aca="false">'průběžné výsledky druž.'!M30</f>
        <v>X</v>
      </c>
      <c r="B30" s="137" t="n">
        <f aca="false">'průběžné výsledky druž.'!B30</f>
        <v>0</v>
      </c>
      <c r="D30" s="140" t="n">
        <v>27</v>
      </c>
      <c r="E30" s="139" t="str">
        <f aca="false">IF(A30="X","X",VLOOKUP(D30,$A$4:$B87,2,FALSE()))</f>
        <v>X</v>
      </c>
    </row>
    <row r="31" customFormat="false" ht="12.75" hidden="false" customHeight="false" outlineLevel="0" collapsed="false">
      <c r="A31" s="136" t="str">
        <f aca="false">'průběžné výsledky druž.'!M31</f>
        <v>X</v>
      </c>
      <c r="B31" s="137" t="n">
        <f aca="false">'průběžné výsledky druž.'!B31</f>
        <v>0</v>
      </c>
      <c r="D31" s="140" t="n">
        <v>28</v>
      </c>
      <c r="E31" s="139" t="str">
        <f aca="false">IF(A31="X","X",VLOOKUP(D31,$A$4:$B88,2,FALSE()))</f>
        <v>X</v>
      </c>
    </row>
    <row r="32" customFormat="false" ht="12.75" hidden="false" customHeight="false" outlineLevel="0" collapsed="false">
      <c r="A32" s="136" t="str">
        <f aca="false">'průběžné výsledky druž.'!M32</f>
        <v>X</v>
      </c>
      <c r="B32" s="137" t="n">
        <f aca="false">'průběžné výsledky druž.'!B32</f>
        <v>0</v>
      </c>
      <c r="D32" s="140" t="n">
        <v>29</v>
      </c>
      <c r="E32" s="139" t="str">
        <f aca="false">IF(A32="X","X",VLOOKUP(D32,$A$4:$B89,2,FALSE()))</f>
        <v>X</v>
      </c>
    </row>
    <row r="33" customFormat="false" ht="12.75" hidden="false" customHeight="false" outlineLevel="0" collapsed="false">
      <c r="A33" s="136" t="str">
        <f aca="false">'průběžné výsledky druž.'!M33</f>
        <v>X</v>
      </c>
      <c r="B33" s="137" t="n">
        <f aca="false">'průběžné výsledky druž.'!B33</f>
        <v>0</v>
      </c>
      <c r="D33" s="140" t="n">
        <v>30</v>
      </c>
      <c r="E33" s="139" t="str">
        <f aca="false">IF(A33="X","X",VLOOKUP(D33,$A$4:$B90,2,FALSE()))</f>
        <v>X</v>
      </c>
    </row>
    <row r="34" customFormat="false" ht="12.75" hidden="false" customHeight="false" outlineLevel="0" collapsed="false">
      <c r="A34" s="136" t="str">
        <f aca="false">'průběžné výsledky druž.'!M34</f>
        <v>X</v>
      </c>
      <c r="B34" s="137" t="n">
        <f aca="false">'průběžné výsledky druž.'!B34</f>
        <v>0</v>
      </c>
      <c r="D34" s="140" t="n">
        <v>31</v>
      </c>
      <c r="E34" s="139" t="str">
        <f aca="false">IF(A34="X","X",VLOOKUP(D34,$A$4:$B91,2,FALSE()))</f>
        <v>X</v>
      </c>
    </row>
    <row r="35" customFormat="false" ht="12.75" hidden="false" customHeight="false" outlineLevel="0" collapsed="false">
      <c r="A35" s="136" t="str">
        <f aca="false">'průběžné výsledky druž.'!M35</f>
        <v>X</v>
      </c>
      <c r="B35" s="137" t="n">
        <f aca="false">'průběžné výsledky druž.'!B35</f>
        <v>0</v>
      </c>
      <c r="D35" s="140" t="n">
        <v>32</v>
      </c>
      <c r="E35" s="139" t="str">
        <f aca="false">IF(A35="X","X",VLOOKUP(D35,$A$4:$B92,2,FALSE()))</f>
        <v>X</v>
      </c>
    </row>
    <row r="36" customFormat="false" ht="12.75" hidden="false" customHeight="false" outlineLevel="0" collapsed="false">
      <c r="A36" s="136" t="str">
        <f aca="false">'průběžné výsledky druž.'!M36</f>
        <v>X</v>
      </c>
      <c r="B36" s="137" t="n">
        <f aca="false">'průběžné výsledky druž.'!B36</f>
        <v>0</v>
      </c>
      <c r="D36" s="140" t="n">
        <v>33</v>
      </c>
      <c r="E36" s="139" t="str">
        <f aca="false">IF(A36="X","X",VLOOKUP(D36,$A$4:$B93,2,FALSE()))</f>
        <v>X</v>
      </c>
    </row>
    <row r="37" customFormat="false" ht="12.75" hidden="false" customHeight="false" outlineLevel="0" collapsed="false">
      <c r="A37" s="136" t="str">
        <f aca="false">'průběžné výsledky druž.'!M37</f>
        <v>X</v>
      </c>
      <c r="B37" s="137" t="n">
        <f aca="false">'průběžné výsledky druž.'!B37</f>
        <v>0</v>
      </c>
      <c r="D37" s="140" t="n">
        <v>34</v>
      </c>
      <c r="E37" s="139" t="str">
        <f aca="false">IF(A37="X","X",VLOOKUP(D37,$A$4:$B94,2,FALSE()))</f>
        <v>X</v>
      </c>
    </row>
    <row r="38" customFormat="false" ht="12.75" hidden="false" customHeight="false" outlineLevel="0" collapsed="false">
      <c r="A38" s="136" t="str">
        <f aca="false">'průběžné výsledky druž.'!M38</f>
        <v>X</v>
      </c>
      <c r="B38" s="137" t="n">
        <f aca="false">'průběžné výsledky druž.'!B38</f>
        <v>0</v>
      </c>
      <c r="D38" s="140" t="n">
        <v>35</v>
      </c>
      <c r="E38" s="139" t="str">
        <f aca="false">IF(A38="X","X",VLOOKUP(D38,$A$4:$B95,2,FALSE()))</f>
        <v>X</v>
      </c>
    </row>
    <row r="39" customFormat="false" ht="12.75" hidden="false" customHeight="false" outlineLevel="0" collapsed="false">
      <c r="A39" s="136" t="str">
        <f aca="false">'průběžné výsledky druž.'!M39</f>
        <v>X</v>
      </c>
      <c r="B39" s="137" t="n">
        <f aca="false">'průběžné výsledky druž.'!B39</f>
        <v>0</v>
      </c>
      <c r="D39" s="140" t="n">
        <v>36</v>
      </c>
      <c r="E39" s="139" t="str">
        <f aca="false">IF(A39="X","X",VLOOKUP(D39,$A$4:$B96,2,FALSE()))</f>
        <v>X</v>
      </c>
    </row>
    <row r="40" customFormat="false" ht="12.75" hidden="false" customHeight="false" outlineLevel="0" collapsed="false">
      <c r="A40" s="136" t="str">
        <f aca="false">'průběžné výsledky druž.'!M40</f>
        <v>X</v>
      </c>
      <c r="B40" s="137" t="n">
        <f aca="false">'průběžné výsledky druž.'!B40</f>
        <v>0</v>
      </c>
      <c r="D40" s="140" t="n">
        <v>37</v>
      </c>
      <c r="E40" s="139" t="str">
        <f aca="false">IF(A40="X","X",VLOOKUP(D40,$A$4:$B97,2,FALSE()))</f>
        <v>X</v>
      </c>
    </row>
    <row r="41" customFormat="false" ht="12.75" hidden="false" customHeight="false" outlineLevel="0" collapsed="false">
      <c r="A41" s="136" t="str">
        <f aca="false">'průběžné výsledky druž.'!M41</f>
        <v>X</v>
      </c>
      <c r="B41" s="137" t="n">
        <f aca="false">'průběžné výsledky druž.'!B41</f>
        <v>0</v>
      </c>
      <c r="D41" s="140" t="n">
        <v>38</v>
      </c>
      <c r="E41" s="139" t="str">
        <f aca="false">IF(A41="X","X",VLOOKUP(D41,$A$4:$B98,2,FALSE()))</f>
        <v>X</v>
      </c>
    </row>
    <row r="42" customFormat="false" ht="12.75" hidden="false" customHeight="false" outlineLevel="0" collapsed="false">
      <c r="A42" s="136" t="str">
        <f aca="false">'průběžné výsledky druž.'!M42</f>
        <v>X</v>
      </c>
      <c r="B42" s="137" t="n">
        <f aca="false">'průběžné výsledky druž.'!B42</f>
        <v>0</v>
      </c>
      <c r="D42" s="140" t="n">
        <v>39</v>
      </c>
      <c r="E42" s="139" t="str">
        <f aca="false">IF(A42="X","X",VLOOKUP(D42,$A$4:$B99,2,FALSE()))</f>
        <v>X</v>
      </c>
    </row>
    <row r="43" customFormat="false" ht="12.75" hidden="false" customHeight="false" outlineLevel="0" collapsed="false">
      <c r="A43" s="136" t="str">
        <f aca="false">'průběžné výsledky druž.'!M43</f>
        <v>X</v>
      </c>
      <c r="B43" s="137" t="n">
        <f aca="false">'průběžné výsledky druž.'!B43</f>
        <v>0</v>
      </c>
      <c r="D43" s="140" t="n">
        <v>40</v>
      </c>
      <c r="E43" s="139" t="str">
        <f aca="false">IF(A43="X","X",VLOOKUP(D43,$A$4:$B100,2,FALSE()))</f>
        <v>X</v>
      </c>
    </row>
    <row r="44" customFormat="false" ht="12.75" hidden="false" customHeight="false" outlineLevel="0" collapsed="false">
      <c r="A44" s="136" t="str">
        <f aca="false">'průběžné výsledky druž.'!M44</f>
        <v>X</v>
      </c>
      <c r="B44" s="137" t="n">
        <f aca="false">'průběžné výsledky druž.'!B44</f>
        <v>0</v>
      </c>
      <c r="D44" s="140" t="n">
        <v>41</v>
      </c>
      <c r="E44" s="139" t="str">
        <f aca="false">IF(A44="X","X",VLOOKUP(D44,$A$4:$B101,2,FALSE()))</f>
        <v>X</v>
      </c>
    </row>
    <row r="45" customFormat="false" ht="12.75" hidden="false" customHeight="false" outlineLevel="0" collapsed="false">
      <c r="A45" s="136" t="str">
        <f aca="false">'průběžné výsledky druž.'!M45</f>
        <v>X</v>
      </c>
      <c r="B45" s="137" t="n">
        <f aca="false">'průběžné výsledky druž.'!B45</f>
        <v>0</v>
      </c>
      <c r="D45" s="140" t="n">
        <v>42</v>
      </c>
      <c r="E45" s="139" t="str">
        <f aca="false">IF(A45="X","X",VLOOKUP(D45,$A$4:$B102,2,FALSE()))</f>
        <v>X</v>
      </c>
    </row>
    <row r="46" customFormat="false" ht="12.75" hidden="false" customHeight="false" outlineLevel="0" collapsed="false">
      <c r="A46" s="136" t="str">
        <f aca="false">'průběžné výsledky druž.'!M46</f>
        <v>X</v>
      </c>
      <c r="B46" s="137" t="n">
        <f aca="false">'průběžné výsledky druž.'!B46</f>
        <v>0</v>
      </c>
      <c r="D46" s="140" t="n">
        <v>43</v>
      </c>
      <c r="E46" s="139" t="str">
        <f aca="false">IF(A46="X","X",VLOOKUP(D46,$A$4:$B103,2,FALSE()))</f>
        <v>X</v>
      </c>
    </row>
    <row r="47" customFormat="false" ht="12.75" hidden="false" customHeight="false" outlineLevel="0" collapsed="false">
      <c r="A47" s="136" t="str">
        <f aca="false">'průběžné výsledky druž.'!M47</f>
        <v>X</v>
      </c>
      <c r="B47" s="137" t="n">
        <f aca="false">'průběžné výsledky druž.'!B47</f>
        <v>0</v>
      </c>
      <c r="D47" s="140" t="n">
        <v>44</v>
      </c>
      <c r="E47" s="139" t="str">
        <f aca="false">IF(A47="X","X",VLOOKUP(D47,$A$4:$B104,2,FALSE()))</f>
        <v>X</v>
      </c>
    </row>
    <row r="48" customFormat="false" ht="12.75" hidden="false" customHeight="false" outlineLevel="0" collapsed="false">
      <c r="A48" s="136" t="str">
        <f aca="false">'průběžné výsledky druž.'!M48</f>
        <v>X</v>
      </c>
      <c r="B48" s="137" t="n">
        <f aca="false">'průběžné výsledky druž.'!B48</f>
        <v>0</v>
      </c>
      <c r="D48" s="140" t="n">
        <v>45</v>
      </c>
      <c r="E48" s="139" t="str">
        <f aca="false">IF(A48="X","X",VLOOKUP(D48,$A$4:$B105,2,FALSE()))</f>
        <v>X</v>
      </c>
    </row>
    <row r="49" customFormat="false" ht="12.75" hidden="false" customHeight="false" outlineLevel="0" collapsed="false">
      <c r="A49" s="136" t="str">
        <f aca="false">'průběžné výsledky druž.'!M49</f>
        <v>X</v>
      </c>
      <c r="B49" s="137" t="n">
        <f aca="false">'průběžné výsledky druž.'!B49</f>
        <v>0</v>
      </c>
      <c r="D49" s="140" t="n">
        <v>46</v>
      </c>
      <c r="E49" s="139" t="str">
        <f aca="false">IF(A49="X","X",VLOOKUP(D49,$A$4:$B106,2,FALSE()))</f>
        <v>X</v>
      </c>
    </row>
    <row r="50" customFormat="false" ht="12.75" hidden="false" customHeight="false" outlineLevel="0" collapsed="false">
      <c r="A50" s="136" t="str">
        <f aca="false">'průběžné výsledky druž.'!M50</f>
        <v>X</v>
      </c>
      <c r="B50" s="137" t="n">
        <f aca="false">'průběžné výsledky druž.'!B50</f>
        <v>0</v>
      </c>
      <c r="D50" s="140" t="n">
        <v>47</v>
      </c>
      <c r="E50" s="139" t="str">
        <f aca="false">IF(A50="X","X",VLOOKUP(D50,$A$4:$B107,2,FALSE()))</f>
        <v>X</v>
      </c>
    </row>
    <row r="51" customFormat="false" ht="12.75" hidden="false" customHeight="false" outlineLevel="0" collapsed="false">
      <c r="A51" s="136" t="str">
        <f aca="false">'průběžné výsledky druž.'!M51</f>
        <v>X</v>
      </c>
      <c r="B51" s="137" t="n">
        <f aca="false">'průběžné výsledky druž.'!B51</f>
        <v>0</v>
      </c>
      <c r="D51" s="140" t="n">
        <v>48</v>
      </c>
      <c r="E51" s="139" t="str">
        <f aca="false">IF(A51="X","X",VLOOKUP(D51,$A$4:$B108,2,FALSE()))</f>
        <v>X</v>
      </c>
    </row>
    <row r="52" customFormat="false" ht="12.75" hidden="false" customHeight="false" outlineLevel="0" collapsed="false">
      <c r="A52" s="136" t="str">
        <f aca="false">'průběžné výsledky druž.'!M52</f>
        <v>X</v>
      </c>
      <c r="B52" s="137" t="n">
        <f aca="false">'průběžné výsledky druž.'!B52</f>
        <v>0</v>
      </c>
      <c r="D52" s="140" t="n">
        <v>49</v>
      </c>
      <c r="E52" s="139" t="str">
        <f aca="false">IF(A52="X","X",VLOOKUP(D52,$A$4:$B109,2,FALSE()))</f>
        <v>X</v>
      </c>
    </row>
    <row r="53" customFormat="false" ht="12.75" hidden="false" customHeight="false" outlineLevel="0" collapsed="false">
      <c r="A53" s="136" t="str">
        <f aca="false">'průběžné výsledky druž.'!M53</f>
        <v>X</v>
      </c>
      <c r="B53" s="137" t="n">
        <f aca="false">'průběžné výsledky druž.'!B53</f>
        <v>0</v>
      </c>
      <c r="D53" s="140" t="n">
        <v>50</v>
      </c>
      <c r="E53" s="139" t="str">
        <f aca="false">IF(A53="X","X",VLOOKUP(D53,$A$4:$B110,2,FALSE()))</f>
        <v>X</v>
      </c>
    </row>
    <row r="54" customFormat="false" ht="12.75" hidden="false" customHeight="false" outlineLevel="0" collapsed="false">
      <c r="A54" s="136" t="str">
        <f aca="false">'průběžné výsledky druž.'!M54</f>
        <v>X</v>
      </c>
      <c r="B54" s="137" t="n">
        <f aca="false">'průběžné výsledky druž.'!B54</f>
        <v>0</v>
      </c>
      <c r="D54" s="140" t="n">
        <v>51</v>
      </c>
      <c r="E54" s="139" t="str">
        <f aca="false">IF(A54="X","X",VLOOKUP(D54,$A$4:$B111,2,FALSE()))</f>
        <v>X</v>
      </c>
    </row>
    <row r="55" customFormat="false" ht="12.75" hidden="false" customHeight="false" outlineLevel="0" collapsed="false">
      <c r="A55" s="136" t="str">
        <f aca="false">'průběžné výsledky druž.'!M55</f>
        <v>X</v>
      </c>
      <c r="B55" s="137" t="n">
        <f aca="false">'průběžné výsledky druž.'!B55</f>
        <v>0</v>
      </c>
      <c r="D55" s="140" t="n">
        <v>52</v>
      </c>
      <c r="E55" s="139" t="str">
        <f aca="false">IF(A55="X","X",VLOOKUP(D55,$A$4:$B112,2,FALSE()))</f>
        <v>X</v>
      </c>
    </row>
    <row r="56" customFormat="false" ht="12.75" hidden="false" customHeight="false" outlineLevel="0" collapsed="false">
      <c r="A56" s="136" t="str">
        <f aca="false">'průběžné výsledky druž.'!M56</f>
        <v>X</v>
      </c>
      <c r="B56" s="137" t="n">
        <f aca="false">'průběžné výsledky druž.'!B56</f>
        <v>0</v>
      </c>
      <c r="D56" s="140" t="n">
        <v>53</v>
      </c>
      <c r="E56" s="139" t="str">
        <f aca="false">IF(A56="X","X",VLOOKUP(D56,$A$4:$B113,2,FALSE()))</f>
        <v>X</v>
      </c>
    </row>
    <row r="57" customFormat="false" ht="12.75" hidden="false" customHeight="false" outlineLevel="0" collapsed="false">
      <c r="A57" s="136" t="str">
        <f aca="false">'průběžné výsledky druž.'!M57</f>
        <v>X</v>
      </c>
      <c r="B57" s="137" t="n">
        <f aca="false">'průběžné výsledky druž.'!B57</f>
        <v>0</v>
      </c>
      <c r="D57" s="140" t="n">
        <v>54</v>
      </c>
      <c r="E57" s="139" t="str">
        <f aca="false">IF(A57="X","X",VLOOKUP(D57,$A$4:$B114,2,FALSE()))</f>
        <v>X</v>
      </c>
    </row>
    <row r="58" customFormat="false" ht="12.75" hidden="false" customHeight="false" outlineLevel="0" collapsed="false">
      <c r="A58" s="136" t="str">
        <f aca="false">'průběžné výsledky druž.'!M58</f>
        <v>X</v>
      </c>
      <c r="B58" s="137" t="n">
        <f aca="false">'průběžné výsledky druž.'!B58</f>
        <v>0</v>
      </c>
      <c r="D58" s="140" t="n">
        <v>55</v>
      </c>
      <c r="E58" s="139" t="str">
        <f aca="false">IF(A58="X","X",VLOOKUP(D58,$A$4:$B115,2,FALSE()))</f>
        <v>X</v>
      </c>
    </row>
    <row r="59" customFormat="false" ht="12.75" hidden="false" customHeight="false" outlineLevel="0" collapsed="false">
      <c r="A59" s="136" t="str">
        <f aca="false">'průběžné výsledky druž.'!M59</f>
        <v>X</v>
      </c>
      <c r="B59" s="137" t="n">
        <f aca="false">'průběžné výsledky druž.'!B59</f>
        <v>0</v>
      </c>
      <c r="D59" s="140" t="n">
        <v>56</v>
      </c>
      <c r="E59" s="139" t="str">
        <f aca="false">IF(A59="X","X",VLOOKUP(D59,$A$4:$B116,2,FALSE()))</f>
        <v>X</v>
      </c>
    </row>
    <row r="60" customFormat="false" ht="12.75" hidden="false" customHeight="false" outlineLevel="0" collapsed="false">
      <c r="A60" s="136" t="str">
        <f aca="false">'průběžné výsledky druž.'!M60</f>
        <v>X</v>
      </c>
      <c r="B60" s="137" t="n">
        <f aca="false">'průběžné výsledky druž.'!B60</f>
        <v>0</v>
      </c>
      <c r="D60" s="140" t="n">
        <v>57</v>
      </c>
      <c r="E60" s="139" t="str">
        <f aca="false">IF(A60="X","X",VLOOKUP(D60,$A$4:$B117,2,FALSE()))</f>
        <v>X</v>
      </c>
    </row>
    <row r="61" customFormat="false" ht="12.75" hidden="false" customHeight="false" outlineLevel="0" collapsed="false">
      <c r="A61" s="136" t="str">
        <f aca="false">'průběžné výsledky druž.'!M61</f>
        <v>X</v>
      </c>
      <c r="B61" s="137" t="n">
        <f aca="false">'průběžné výsledky druž.'!B61</f>
        <v>0</v>
      </c>
      <c r="D61" s="140" t="n">
        <v>58</v>
      </c>
      <c r="E61" s="139" t="str">
        <f aca="false">IF(A61="X","X",VLOOKUP(D61,$A$4:$B118,2,FALSE()))</f>
        <v>X</v>
      </c>
    </row>
    <row r="62" customFormat="false" ht="12.75" hidden="false" customHeight="false" outlineLevel="0" collapsed="false">
      <c r="A62" s="136" t="str">
        <f aca="false">'průběžné výsledky druž.'!M62</f>
        <v>X</v>
      </c>
      <c r="B62" s="137" t="n">
        <f aca="false">'průběžné výsledky druž.'!B62</f>
        <v>0</v>
      </c>
      <c r="D62" s="140" t="n">
        <v>59</v>
      </c>
      <c r="E62" s="139" t="str">
        <f aca="false">IF(A62="X","X",VLOOKUP(D62,$A$4:$B119,2,FALSE()))</f>
        <v>X</v>
      </c>
    </row>
    <row r="63" customFormat="false" ht="13.5" hidden="false" customHeight="false" outlineLevel="0" collapsed="false">
      <c r="A63" s="144" t="str">
        <f aca="false">'průběžné výsledky druž.'!M63</f>
        <v>X</v>
      </c>
      <c r="B63" s="145" t="n">
        <f aca="false">'průběžné výsledky druž.'!B63</f>
        <v>0</v>
      </c>
      <c r="D63" s="146" t="n">
        <v>60</v>
      </c>
      <c r="E63" s="147" t="str">
        <f aca="false">IF(A63="X","X",VLOOKUP(D63,$A$4:$B12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1"/>
  <cols>
    <col collapsed="false" customWidth="true" hidden="false" outlineLevel="1" max="1" min="1" style="0" width="8.41"/>
    <col collapsed="false" customWidth="true" hidden="false" outlineLevel="1" max="2" min="2" style="0" width="45.28"/>
    <col collapsed="false" customWidth="true" hidden="false" outlineLevel="0" max="4" min="4" style="0" width="13.28"/>
    <col collapsed="false" customWidth="true" hidden="false" outlineLevel="0" max="5" min="5" style="0" width="50.13"/>
  </cols>
  <sheetData>
    <row r="1" customFormat="false" ht="43.5" hidden="false" customHeight="true" outlineLevel="0" collapsed="false">
      <c r="D1" s="148" t="str">
        <f aca="false">'Seznam družstev'!F1&amp;". ROČNÍK SOUTĚŽE DRUŽSTEV ZÁCHRANY NA VODĚ „ O POHÁR MĚSTA SOKOLOVA MUŽI - JEDNOTLIVCI ML"</f>
        <v>32. ROČNÍK SOUTĚŽE DRUŽSTEV ZÁCHRANY NA VODĚ „ O POHÁR MĚSTA SOKOLOVA MUŽI - JEDNOTLIVCI ML</v>
      </c>
      <c r="E1" s="148"/>
    </row>
    <row r="2" customFormat="false" ht="12.75" hidden="false" customHeight="false" outlineLevel="0" collapsed="false">
      <c r="A2" s="149" t="s">
        <v>186</v>
      </c>
      <c r="B2" s="149"/>
      <c r="D2" s="149" t="s">
        <v>186</v>
      </c>
      <c r="E2" s="149"/>
    </row>
    <row r="3" customFormat="false" ht="12.75" hidden="false" customHeight="false" outlineLevel="0" collapsed="false">
      <c r="A3" s="150" t="s">
        <v>187</v>
      </c>
      <c r="B3" s="150" t="s">
        <v>96</v>
      </c>
      <c r="D3" s="150" t="s">
        <v>187</v>
      </c>
      <c r="E3" s="150" t="s">
        <v>96</v>
      </c>
    </row>
    <row r="4" customFormat="false" ht="12.75" hidden="false" customHeight="false" outlineLevel="0" collapsed="false">
      <c r="A4" s="151" t="n">
        <f aca="false">'průběžné výsledky jednotlivci'!J4</f>
        <v>1</v>
      </c>
      <c r="B4" s="152" t="str">
        <f aca="false">'průběžné výsledky jednotlivci'!B4</f>
        <v>Ryšánek Vojtěch - m. ml.</v>
      </c>
      <c r="D4" s="149" t="n">
        <v>1</v>
      </c>
      <c r="E4" s="153" t="str">
        <f aca="false">IF(A4="X","X",VLOOKUP(D4,$A$4:$B61,2,FALSE()))</f>
        <v>Ryšánek Vojtěch - m. ml.</v>
      </c>
    </row>
    <row r="5" customFormat="false" ht="12.75" hidden="false" customHeight="false" outlineLevel="0" collapsed="false">
      <c r="A5" s="151" t="n">
        <f aca="false">'průběžné výsledky jednotlivci'!J5</f>
        <v>2</v>
      </c>
      <c r="B5" s="152" t="str">
        <f aca="false">'průběžné výsledky jednotlivci'!B5</f>
        <v>Studzinski Martin - m. ml.</v>
      </c>
      <c r="D5" s="149" t="n">
        <v>2</v>
      </c>
      <c r="E5" s="153" t="str">
        <f aca="false">IF(A5="X","X",VLOOKUP(D5,$A$4:$B62,2,FALSE()))</f>
        <v>Studzinski Martin - m. ml.</v>
      </c>
    </row>
    <row r="6" customFormat="false" ht="12.75" hidden="false" customHeight="false" outlineLevel="0" collapsed="false">
      <c r="A6" s="151" t="n">
        <f aca="false">'průběžné výsledky jednotlivci'!J6</f>
        <v>3</v>
      </c>
      <c r="B6" s="152" t="str">
        <f aca="false">'průběžné výsledky jednotlivci'!B6</f>
        <v>Kárnik Tomáš - m. ml.</v>
      </c>
      <c r="D6" s="149" t="n">
        <v>3</v>
      </c>
      <c r="E6" s="153" t="str">
        <f aca="false">IF(A6="X","X",VLOOKUP(D6,$A$4:$B63,2,FALSE()))</f>
        <v>Kárnik Tomáš - m. ml.</v>
      </c>
    </row>
    <row r="7" customFormat="false" ht="12.75" hidden="false" customHeight="false" outlineLevel="0" collapsed="false">
      <c r="A7" s="151" t="n">
        <f aca="false">'průběžné výsledky jednotlivci'!J7</f>
        <v>4</v>
      </c>
      <c r="B7" s="152" t="str">
        <f aca="false">'průběžné výsledky jednotlivci'!B7</f>
        <v>Matouch Tadeáš</v>
      </c>
      <c r="D7" s="149" t="n">
        <v>4</v>
      </c>
      <c r="E7" s="153" t="str">
        <f aca="false">IF(A7="X","X",VLOOKUP(D7,$A$4:$B64,2,FALSE()))</f>
        <v>Matouch Tadeáš</v>
      </c>
    </row>
    <row r="8" customFormat="false" ht="12.75" hidden="false" customHeight="false" outlineLevel="0" collapsed="false">
      <c r="A8" s="151" t="n">
        <f aca="false">'průběžné výsledky jednotlivci'!J8</f>
        <v>5</v>
      </c>
      <c r="B8" s="152" t="str">
        <f aca="false">'průběžné výsledky jednotlivci'!B8</f>
        <v>Jindřich Tomáš</v>
      </c>
      <c r="D8" s="149" t="n">
        <v>5</v>
      </c>
      <c r="E8" s="153" t="str">
        <f aca="false">IF(A8="X","X",VLOOKUP(D8,$A$4:$B65,2,FALSE()))</f>
        <v>Jindřich Tomáš</v>
      </c>
    </row>
    <row r="9" customFormat="false" ht="12.75" hidden="false" customHeight="false" outlineLevel="0" collapsed="false">
      <c r="A9" s="151" t="n">
        <f aca="false">'průběžné výsledky jednotlivci'!J9</f>
        <v>6</v>
      </c>
      <c r="B9" s="152" t="str">
        <f aca="false">'průběžné výsledky jednotlivci'!B9</f>
        <v>Hrubant Miroslav</v>
      </c>
      <c r="D9" s="149" t="n">
        <v>6</v>
      </c>
      <c r="E9" s="153" t="str">
        <f aca="false">IF(A9="X","X",VLOOKUP(D9,$A$4:$B66,2,FALSE()))</f>
        <v>Hrubant Miroslav</v>
      </c>
    </row>
    <row r="10" customFormat="false" ht="12.75" hidden="false" customHeight="false" outlineLevel="0" collapsed="false">
      <c r="A10" s="151" t="n">
        <f aca="false">'průběžné výsledky jednotlivci'!J10</f>
        <v>7</v>
      </c>
      <c r="B10" s="152" t="str">
        <f aca="false">'průběžné výsledky jednotlivci'!B10</f>
        <v>Kořínek Jan - m. ml.</v>
      </c>
      <c r="D10" s="149" t="n">
        <v>7</v>
      </c>
      <c r="E10" s="153" t="str">
        <f aca="false">IF(A10="X","X",VLOOKUP(D10,$A$4:$B67,2,FALSE()))</f>
        <v>Kořínek Jan - m. ml.</v>
      </c>
    </row>
    <row r="11" customFormat="false" ht="12.75" hidden="false" customHeight="false" outlineLevel="0" collapsed="false">
      <c r="A11" s="151" t="str">
        <f aca="false">'průběžné výsledky jednotlivci'!J11</f>
        <v>X</v>
      </c>
      <c r="B11" s="152" t="n">
        <f aca="false">'průběžné výsledky jednotlivci'!B11</f>
        <v>0</v>
      </c>
      <c r="D11" s="149" t="n">
        <v>8</v>
      </c>
      <c r="E11" s="153" t="str">
        <f aca="false">IF(A11="X","X",VLOOKUP(D11,$A$4:$B68,2,FALSE()))</f>
        <v>X</v>
      </c>
    </row>
    <row r="12" customFormat="false" ht="12.75" hidden="false" customHeight="false" outlineLevel="0" collapsed="false">
      <c r="A12" s="151" t="str">
        <f aca="false">'průběžné výsledky jednotlivci'!J12</f>
        <v>X</v>
      </c>
      <c r="B12" s="152" t="n">
        <f aca="false">'průběžné výsledky jednotlivci'!B12</f>
        <v>0</v>
      </c>
      <c r="D12" s="149" t="n">
        <v>9</v>
      </c>
      <c r="E12" s="153" t="str">
        <f aca="false">IF(A12="X","X",VLOOKUP(D12,$A$4:$B69,2,FALSE()))</f>
        <v>X</v>
      </c>
    </row>
    <row r="13" customFormat="false" ht="12.75" hidden="false" customHeight="false" outlineLevel="0" collapsed="false">
      <c r="A13" s="151" t="str">
        <f aca="false">'průběžné výsledky jednotlivci'!J13</f>
        <v>X</v>
      </c>
      <c r="B13" s="152" t="n">
        <f aca="false">'průběžné výsledky jednotlivci'!B13</f>
        <v>0</v>
      </c>
      <c r="D13" s="149" t="n">
        <v>10</v>
      </c>
      <c r="E13" s="153" t="str">
        <f aca="false">IF(A13="X","X",VLOOKUP(D13,$A$4:$B70,2,FALSE()))</f>
        <v>X</v>
      </c>
    </row>
    <row r="14" customFormat="false" ht="12.75" hidden="false" customHeight="false" outlineLevel="0" collapsed="false">
      <c r="A14" s="151" t="str">
        <f aca="false">'průběžné výsledky jednotlivci'!J14</f>
        <v>X</v>
      </c>
      <c r="B14" s="152" t="n">
        <f aca="false">'průběžné výsledky jednotlivci'!B14</f>
        <v>0</v>
      </c>
      <c r="D14" s="149" t="n">
        <v>11</v>
      </c>
      <c r="E14" s="153" t="str">
        <f aca="false">IF(A14="X","X",VLOOKUP(D14,$A$4:$B71,2,FALSE()))</f>
        <v>X</v>
      </c>
    </row>
    <row r="15" customFormat="false" ht="12.75" hidden="false" customHeight="false" outlineLevel="0" collapsed="false">
      <c r="A15" s="151" t="str">
        <f aca="false">'průběžné výsledky jednotlivci'!J15</f>
        <v>X</v>
      </c>
      <c r="B15" s="152" t="n">
        <f aca="false">'průběžné výsledky jednotlivci'!B15</f>
        <v>0</v>
      </c>
      <c r="D15" s="149" t="n">
        <v>12</v>
      </c>
      <c r="E15" s="153" t="str">
        <f aca="false">IF(A15="X","X",VLOOKUP(D15,$A$4:$B72,2,FALSE()))</f>
        <v>X</v>
      </c>
    </row>
    <row r="16" customFormat="false" ht="12.75" hidden="false" customHeight="false" outlineLevel="0" collapsed="false">
      <c r="A16" s="151" t="str">
        <f aca="false">'průběžné výsledky jednotlivci'!J16</f>
        <v>X</v>
      </c>
      <c r="B16" s="152" t="n">
        <f aca="false">'průběžné výsledky jednotlivci'!B16</f>
        <v>0</v>
      </c>
      <c r="D16" s="149" t="n">
        <v>13</v>
      </c>
      <c r="E16" s="153" t="str">
        <f aca="false">IF(A16="X","X",VLOOKUP(D16,$A$4:$B73,2,FALSE()))</f>
        <v>X</v>
      </c>
    </row>
    <row r="17" customFormat="false" ht="12.75" hidden="false" customHeight="false" outlineLevel="0" collapsed="false">
      <c r="A17" s="151" t="str">
        <f aca="false">'průběžné výsledky jednotlivci'!J17</f>
        <v>X</v>
      </c>
      <c r="B17" s="152" t="n">
        <f aca="false">'průběžné výsledky jednotlivci'!B17</f>
        <v>0</v>
      </c>
      <c r="D17" s="149" t="n">
        <v>14</v>
      </c>
      <c r="E17" s="153" t="str">
        <f aca="false">IF(A17="X","X",VLOOKUP(D17,$A$4:$B74,2,FALSE()))</f>
        <v>X</v>
      </c>
    </row>
    <row r="18" customFormat="false" ht="12.75" hidden="false" customHeight="false" outlineLevel="0" collapsed="false">
      <c r="A18" s="151" t="str">
        <f aca="false">'průběžné výsledky jednotlivci'!J18</f>
        <v>X</v>
      </c>
      <c r="B18" s="152" t="n">
        <f aca="false">'průběžné výsledky jednotlivci'!B18</f>
        <v>0</v>
      </c>
      <c r="D18" s="149" t="n">
        <v>15</v>
      </c>
      <c r="E18" s="153" t="str">
        <f aca="false">IF(A18="X","X",VLOOKUP(D18,$A$4:$B75,2,FALSE()))</f>
        <v>X</v>
      </c>
    </row>
    <row r="19" customFormat="false" ht="12.75" hidden="false" customHeight="false" outlineLevel="0" collapsed="false">
      <c r="A19" s="151" t="str">
        <f aca="false">'průběžné výsledky jednotlivci'!J19</f>
        <v>X</v>
      </c>
      <c r="B19" s="152" t="n">
        <f aca="false">'průběžné výsledky jednotlivci'!B19</f>
        <v>0</v>
      </c>
      <c r="D19" s="149" t="n">
        <v>16</v>
      </c>
      <c r="E19" s="153" t="str">
        <f aca="false">IF(A19="X","X",VLOOKUP(D19,$A$4:$B76,2,FALSE()))</f>
        <v>X</v>
      </c>
    </row>
    <row r="20" customFormat="false" ht="12.75" hidden="false" customHeight="false" outlineLevel="0" collapsed="false">
      <c r="A20" s="151" t="str">
        <f aca="false">'průběžné výsledky jednotlivci'!J20</f>
        <v>X</v>
      </c>
      <c r="B20" s="152" t="n">
        <f aca="false">'průběžné výsledky jednotlivci'!B20</f>
        <v>0</v>
      </c>
      <c r="D20" s="149" t="n">
        <v>17</v>
      </c>
      <c r="E20" s="153" t="str">
        <f aca="false">IF(A20="X","X",VLOOKUP(D20,$A$4:$B77,2,FALSE()))</f>
        <v>X</v>
      </c>
    </row>
    <row r="21" customFormat="false" ht="12.75" hidden="false" customHeight="false" outlineLevel="0" collapsed="false">
      <c r="A21" s="151" t="str">
        <f aca="false">'průběžné výsledky jednotlivci'!J21</f>
        <v>X</v>
      </c>
      <c r="B21" s="152" t="n">
        <f aca="false">'průběžné výsledky jednotlivci'!B21</f>
        <v>0</v>
      </c>
      <c r="D21" s="149" t="n">
        <v>18</v>
      </c>
      <c r="E21" s="153" t="str">
        <f aca="false">IF(A21="X","X",VLOOKUP(D21,$A$4:$B78,2,FALSE()))</f>
        <v>X</v>
      </c>
    </row>
    <row r="22" customFormat="false" ht="12.75" hidden="false" customHeight="false" outlineLevel="0" collapsed="false">
      <c r="A22" s="151" t="str">
        <f aca="false">'průběžné výsledky jednotlivci'!J22</f>
        <v>X</v>
      </c>
      <c r="B22" s="152" t="n">
        <f aca="false">'průběžné výsledky jednotlivci'!B22</f>
        <v>0</v>
      </c>
      <c r="D22" s="149" t="n">
        <v>19</v>
      </c>
      <c r="E22" s="153" t="str">
        <f aca="false">IF(A22="X","X",VLOOKUP(D22,$A$4:$B79,2,FALSE()))</f>
        <v>X</v>
      </c>
    </row>
    <row r="23" customFormat="false" ht="12.75" hidden="false" customHeight="false" outlineLevel="0" collapsed="false">
      <c r="A23" s="151" t="str">
        <f aca="false">'průběžné výsledky jednotlivci'!J23</f>
        <v>X</v>
      </c>
      <c r="B23" s="152" t="n">
        <f aca="false">'průběžné výsledky jednotlivci'!B23</f>
        <v>0</v>
      </c>
      <c r="D23" s="149" t="n">
        <v>20</v>
      </c>
      <c r="E23" s="153" t="str">
        <f aca="false">IF(A23="X","X",VLOOKUP(D23,$A$4:$B80,2,FALSE()))</f>
        <v>X</v>
      </c>
    </row>
    <row r="24" customFormat="false" ht="12.75" hidden="false" customHeight="false" outlineLevel="0" collapsed="false">
      <c r="A24" s="151" t="str">
        <f aca="false">'průběžné výsledky jednotlivci'!J24</f>
        <v>X</v>
      </c>
      <c r="B24" s="152" t="n">
        <f aca="false">'průběžné výsledky jednotlivci'!B24</f>
        <v>0</v>
      </c>
      <c r="D24" s="149" t="n">
        <v>21</v>
      </c>
      <c r="E24" s="153" t="str">
        <f aca="false">IF(A24="X","X",VLOOKUP(D24,$A$4:$B81,2,FALSE()))</f>
        <v>X</v>
      </c>
    </row>
    <row r="25" customFormat="false" ht="12.75" hidden="false" customHeight="false" outlineLevel="0" collapsed="false">
      <c r="A25" s="151" t="str">
        <f aca="false">'průběžné výsledky jednotlivci'!J25</f>
        <v>X</v>
      </c>
      <c r="B25" s="152" t="n">
        <f aca="false">'průběžné výsledky jednotlivci'!B25</f>
        <v>0</v>
      </c>
      <c r="D25" s="149" t="n">
        <v>22</v>
      </c>
      <c r="E25" s="153" t="str">
        <f aca="false">IF(A25="X","X",VLOOKUP(D25,$A$4:$B82,2,FALSE()))</f>
        <v>X</v>
      </c>
    </row>
    <row r="26" customFormat="false" ht="12.75" hidden="false" customHeight="false" outlineLevel="0" collapsed="false">
      <c r="A26" s="151" t="str">
        <f aca="false">'průběžné výsledky jednotlivci'!J26</f>
        <v>X</v>
      </c>
      <c r="B26" s="152" t="n">
        <f aca="false">'průběžné výsledky jednotlivci'!B26</f>
        <v>0</v>
      </c>
      <c r="D26" s="149" t="n">
        <v>23</v>
      </c>
      <c r="E26" s="153" t="str">
        <f aca="false">IF(A26="X","X",VLOOKUP(D26,$A$4:$B83,2,FALSE()))</f>
        <v>X</v>
      </c>
    </row>
    <row r="27" customFormat="false" ht="12.75" hidden="false" customHeight="false" outlineLevel="0" collapsed="false">
      <c r="A27" s="151" t="str">
        <f aca="false">'průběžné výsledky jednotlivci'!J27</f>
        <v>X</v>
      </c>
      <c r="B27" s="152" t="n">
        <f aca="false">'průběžné výsledky jednotlivci'!B27</f>
        <v>0</v>
      </c>
      <c r="D27" s="149" t="n">
        <v>24</v>
      </c>
      <c r="E27" s="153" t="str">
        <f aca="false">IF(A27="X","X",VLOOKUP(D27,$A$4:$B84,2,FALSE()))</f>
        <v>X</v>
      </c>
    </row>
    <row r="28" customFormat="false" ht="12.75" hidden="false" customHeight="false" outlineLevel="0" collapsed="false">
      <c r="A28" s="151" t="str">
        <f aca="false">'průběžné výsledky jednotlivci'!J28</f>
        <v>X</v>
      </c>
      <c r="B28" s="152" t="n">
        <f aca="false">'průběžné výsledky jednotlivci'!B28</f>
        <v>0</v>
      </c>
      <c r="D28" s="149" t="n">
        <v>25</v>
      </c>
      <c r="E28" s="153" t="str">
        <f aca="false">IF(A28="X","X",VLOOKUP(D28,$A$4:$B85,2,FALSE()))</f>
        <v>X</v>
      </c>
    </row>
    <row r="29" customFormat="false" ht="12.75" hidden="false" customHeight="false" outlineLevel="0" collapsed="false">
      <c r="A29" s="151" t="str">
        <f aca="false">'průběžné výsledky jednotlivci'!J29</f>
        <v>X</v>
      </c>
      <c r="B29" s="152" t="n">
        <f aca="false">'průběžné výsledky jednotlivci'!B29</f>
        <v>0</v>
      </c>
      <c r="D29" s="149" t="n">
        <v>26</v>
      </c>
      <c r="E29" s="153" t="str">
        <f aca="false">IF(A29="X","X",VLOOKUP(D29,$A$4:$B86,2,FALSE()))</f>
        <v>X</v>
      </c>
    </row>
    <row r="30" customFormat="false" ht="12.75" hidden="false" customHeight="false" outlineLevel="0" collapsed="false">
      <c r="A30" s="151" t="str">
        <f aca="false">'průběžné výsledky jednotlivci'!J30</f>
        <v>X</v>
      </c>
      <c r="B30" s="152" t="n">
        <f aca="false">'průběžné výsledky jednotlivci'!B30</f>
        <v>0</v>
      </c>
      <c r="D30" s="149" t="n">
        <v>27</v>
      </c>
      <c r="E30" s="153" t="str">
        <f aca="false">IF(A30="X","X",VLOOKUP(D30,$A$4:$B87,2,FALSE()))</f>
        <v>X</v>
      </c>
    </row>
    <row r="31" customFormat="false" ht="12.75" hidden="false" customHeight="false" outlineLevel="0" collapsed="false">
      <c r="A31" s="151" t="str">
        <f aca="false">'průběžné výsledky jednotlivci'!J31</f>
        <v>X</v>
      </c>
      <c r="B31" s="152" t="n">
        <f aca="false">'průběžné výsledky jednotlivci'!B31</f>
        <v>0</v>
      </c>
      <c r="D31" s="149" t="n">
        <v>28</v>
      </c>
      <c r="E31" s="153" t="str">
        <f aca="false">IF(A31="X","X",VLOOKUP(D31,$A$4:$B88,2,FALSE()))</f>
        <v>X</v>
      </c>
    </row>
    <row r="32" customFormat="false" ht="12.75" hidden="false" customHeight="false" outlineLevel="0" collapsed="false">
      <c r="A32" s="151" t="str">
        <f aca="false">'průběžné výsledky jednotlivci'!J32</f>
        <v>X</v>
      </c>
      <c r="B32" s="152" t="n">
        <f aca="false">'průběžné výsledky jednotlivci'!B32</f>
        <v>0</v>
      </c>
      <c r="D32" s="149" t="n">
        <v>29</v>
      </c>
      <c r="E32" s="153" t="str">
        <f aca="false">IF(A32="X","X",VLOOKUP(D32,$A$4:$B89,2,FALSE()))</f>
        <v>X</v>
      </c>
    </row>
    <row r="33" customFormat="false" ht="12.75" hidden="false" customHeight="false" outlineLevel="0" collapsed="false">
      <c r="A33" s="151" t="str">
        <f aca="false">'průběžné výsledky jednotlivci'!J33</f>
        <v>X</v>
      </c>
      <c r="B33" s="152" t="n">
        <f aca="false">'průběžné výsledky jednotlivci'!B33</f>
        <v>0</v>
      </c>
      <c r="D33" s="149" t="n">
        <v>30</v>
      </c>
      <c r="E33" s="153" t="str">
        <f aca="false">IF(A33="X","X",VLOOKUP(D33,$A$4:$B90,2,FALSE()))</f>
        <v>X</v>
      </c>
    </row>
    <row r="34" customFormat="false" ht="12.75" hidden="false" customHeight="false" outlineLevel="0" collapsed="false">
      <c r="A34" s="151" t="str">
        <f aca="false">'průběžné výsledky jednotlivci'!J34</f>
        <v>X</v>
      </c>
      <c r="B34" s="152" t="n">
        <f aca="false">'průběžné výsledky jednotlivci'!B34</f>
        <v>0</v>
      </c>
      <c r="D34" s="149" t="n">
        <v>31</v>
      </c>
      <c r="E34" s="153" t="str">
        <f aca="false">IF(A34="X","X",VLOOKUP(D34,$A$4:$B91,2,FALSE()))</f>
        <v>X</v>
      </c>
    </row>
    <row r="35" customFormat="false" ht="12.75" hidden="false" customHeight="false" outlineLevel="0" collapsed="false">
      <c r="A35" s="151" t="str">
        <f aca="false">'průběžné výsledky jednotlivci'!J35</f>
        <v>X</v>
      </c>
      <c r="B35" s="152" t="n">
        <f aca="false">'průběžné výsledky jednotlivci'!B35</f>
        <v>0</v>
      </c>
      <c r="D35" s="149" t="n">
        <v>32</v>
      </c>
      <c r="E35" s="153" t="str">
        <f aca="false">IF(A35="X","X",VLOOKUP(D35,$A$4:$B92,2,FALSE()))</f>
        <v>X</v>
      </c>
    </row>
    <row r="36" customFormat="false" ht="12.75" hidden="false" customHeight="false" outlineLevel="0" collapsed="false">
      <c r="A36" s="151" t="str">
        <f aca="false">'průběžné výsledky jednotlivci'!J36</f>
        <v>X</v>
      </c>
      <c r="B36" s="152" t="n">
        <f aca="false">'průběžné výsledky jednotlivci'!B36</f>
        <v>0</v>
      </c>
      <c r="D36" s="149" t="n">
        <v>33</v>
      </c>
      <c r="E36" s="153" t="str">
        <f aca="false">IF(A36="X","X",VLOOKUP(D36,$A$4:$B93,2,FALSE()))</f>
        <v>X</v>
      </c>
    </row>
    <row r="37" customFormat="false" ht="12.75" hidden="false" customHeight="false" outlineLevel="0" collapsed="false">
      <c r="A37" s="151" t="str">
        <f aca="false">'průběžné výsledky jednotlivci'!J37</f>
        <v>X</v>
      </c>
      <c r="B37" s="152" t="n">
        <f aca="false">'průběžné výsledky jednotlivci'!B37</f>
        <v>0</v>
      </c>
      <c r="D37" s="149" t="n">
        <v>34</v>
      </c>
      <c r="E37" s="153" t="str">
        <f aca="false">IF(A37="X","X",VLOOKUP(D37,$A$4:$B94,2,FALSE()))</f>
        <v>X</v>
      </c>
    </row>
    <row r="38" customFormat="false" ht="12.75" hidden="false" customHeight="false" outlineLevel="0" collapsed="false">
      <c r="A38" s="151" t="str">
        <f aca="false">'průběžné výsledky jednotlivci'!J38</f>
        <v>X</v>
      </c>
      <c r="B38" s="152" t="n">
        <f aca="false">'průběžné výsledky jednotlivci'!B38</f>
        <v>0</v>
      </c>
      <c r="D38" s="149" t="n">
        <v>35</v>
      </c>
      <c r="E38" s="153" t="str">
        <f aca="false">IF(A38="X","X",VLOOKUP(D38,$A$4:$B95,2,FALSE()))</f>
        <v>X</v>
      </c>
    </row>
    <row r="39" customFormat="false" ht="12.75" hidden="false" customHeight="false" outlineLevel="0" collapsed="false">
      <c r="A39" s="151" t="str">
        <f aca="false">'průběžné výsledky jednotlivci'!J39</f>
        <v>X</v>
      </c>
      <c r="B39" s="152" t="n">
        <f aca="false">'průběžné výsledky jednotlivci'!B39</f>
        <v>0</v>
      </c>
      <c r="D39" s="149" t="n">
        <v>36</v>
      </c>
      <c r="E39" s="153" t="str">
        <f aca="false">IF(A39="X","X",VLOOKUP(D39,$A$4:$B96,2,FALSE()))</f>
        <v>X</v>
      </c>
    </row>
    <row r="40" customFormat="false" ht="12.75" hidden="false" customHeight="false" outlineLevel="0" collapsed="false">
      <c r="A40" s="151" t="str">
        <f aca="false">'průběžné výsledky jednotlivci'!J40</f>
        <v>X</v>
      </c>
      <c r="B40" s="152" t="n">
        <f aca="false">'průběžné výsledky jednotlivci'!B40</f>
        <v>0</v>
      </c>
      <c r="D40" s="149" t="n">
        <v>37</v>
      </c>
      <c r="E40" s="153" t="str">
        <f aca="false">IF(A40="X","X",VLOOKUP(D40,$A$4:$B97,2,FALSE()))</f>
        <v>X</v>
      </c>
    </row>
    <row r="41" customFormat="false" ht="12.75" hidden="false" customHeight="false" outlineLevel="0" collapsed="false">
      <c r="A41" s="151" t="str">
        <f aca="false">'průběžné výsledky jednotlivci'!J41</f>
        <v>X</v>
      </c>
      <c r="B41" s="152" t="n">
        <f aca="false">'průběžné výsledky jednotlivci'!B41</f>
        <v>0</v>
      </c>
      <c r="D41" s="149" t="n">
        <v>38</v>
      </c>
      <c r="E41" s="153" t="str">
        <f aca="false">IF(A41="X","X",VLOOKUP(D41,$A$4:$B98,2,FALSE()))</f>
        <v>X</v>
      </c>
    </row>
    <row r="42" customFormat="false" ht="12.75" hidden="false" customHeight="false" outlineLevel="0" collapsed="false">
      <c r="A42" s="151" t="str">
        <f aca="false">'průběžné výsledky jednotlivci'!J42</f>
        <v>X</v>
      </c>
      <c r="B42" s="152" t="n">
        <f aca="false">'průběžné výsledky jednotlivci'!B42</f>
        <v>0</v>
      </c>
      <c r="D42" s="149" t="n">
        <v>39</v>
      </c>
      <c r="E42" s="153" t="str">
        <f aca="false">IF(A42="X","X",VLOOKUP(D42,$A$4:$B99,2,FALSE()))</f>
        <v>X</v>
      </c>
    </row>
    <row r="43" customFormat="false" ht="12.75" hidden="false" customHeight="false" outlineLevel="0" collapsed="false">
      <c r="A43" s="151" t="str">
        <f aca="false">'průběžné výsledky jednotlivci'!J43</f>
        <v>X</v>
      </c>
      <c r="B43" s="152" t="n">
        <f aca="false">'průběžné výsledky jednotlivci'!B43</f>
        <v>0</v>
      </c>
      <c r="D43" s="149" t="n">
        <v>40</v>
      </c>
      <c r="E43" s="153" t="str">
        <f aca="false">IF(A43="X","X",VLOOKUP(D43,$A$4:$B100,2,FALSE()))</f>
        <v>X</v>
      </c>
    </row>
    <row r="44" customFormat="false" ht="12.75" hidden="false" customHeight="false" outlineLevel="0" collapsed="false">
      <c r="A44" s="151" t="str">
        <f aca="false">'průběžné výsledky jednotlivci'!J44</f>
        <v>X</v>
      </c>
      <c r="B44" s="152" t="n">
        <f aca="false">'průběžné výsledky jednotlivci'!B44</f>
        <v>0</v>
      </c>
      <c r="D44" s="149" t="n">
        <v>41</v>
      </c>
      <c r="E44" s="153" t="str">
        <f aca="false">IF(A44="X","X",VLOOKUP(D44,$A$4:$B101,2,FALSE()))</f>
        <v>X</v>
      </c>
    </row>
    <row r="45" customFormat="false" ht="12.75" hidden="false" customHeight="false" outlineLevel="0" collapsed="false">
      <c r="A45" s="151" t="str">
        <f aca="false">'průběžné výsledky jednotlivci'!J45</f>
        <v>X</v>
      </c>
      <c r="B45" s="152" t="n">
        <f aca="false">'průběžné výsledky jednotlivci'!B45</f>
        <v>0</v>
      </c>
      <c r="D45" s="149" t="n">
        <v>42</v>
      </c>
      <c r="E45" s="153" t="str">
        <f aca="false">IF(A45="X","X",VLOOKUP(D45,$A$4:$B102,2,FALSE()))</f>
        <v>X</v>
      </c>
    </row>
    <row r="46" customFormat="false" ht="12.75" hidden="false" customHeight="false" outlineLevel="0" collapsed="false">
      <c r="A46" s="151" t="str">
        <f aca="false">'průběžné výsledky jednotlivci'!J46</f>
        <v>X</v>
      </c>
      <c r="B46" s="152" t="n">
        <f aca="false">'průběžné výsledky jednotlivci'!B46</f>
        <v>0</v>
      </c>
      <c r="D46" s="149" t="n">
        <v>43</v>
      </c>
      <c r="E46" s="153" t="str">
        <f aca="false">IF(A46="X","X",VLOOKUP(D46,$A$4:$B103,2,FALSE()))</f>
        <v>X</v>
      </c>
    </row>
    <row r="47" customFormat="false" ht="12.75" hidden="false" customHeight="false" outlineLevel="0" collapsed="false">
      <c r="A47" s="151" t="str">
        <f aca="false">'průběžné výsledky jednotlivci'!J47</f>
        <v>X</v>
      </c>
      <c r="B47" s="152" t="n">
        <f aca="false">'průběžné výsledky jednotlivci'!B47</f>
        <v>0</v>
      </c>
      <c r="D47" s="149" t="n">
        <v>44</v>
      </c>
      <c r="E47" s="153" t="str">
        <f aca="false">IF(A47="X","X",VLOOKUP(D47,$A$4:$B104,2,FALSE()))</f>
        <v>X</v>
      </c>
    </row>
    <row r="48" customFormat="false" ht="12.75" hidden="false" customHeight="false" outlineLevel="0" collapsed="false">
      <c r="A48" s="151" t="str">
        <f aca="false">'průběžné výsledky jednotlivci'!J48</f>
        <v>X</v>
      </c>
      <c r="B48" s="152" t="n">
        <f aca="false">'průběžné výsledky jednotlivci'!B48</f>
        <v>0</v>
      </c>
      <c r="D48" s="149" t="n">
        <v>45</v>
      </c>
      <c r="E48" s="153" t="str">
        <f aca="false">IF(A48="X","X",VLOOKUP(D48,$A$4:$B105,2,FALSE()))</f>
        <v>X</v>
      </c>
    </row>
    <row r="49" customFormat="false" ht="12.75" hidden="false" customHeight="false" outlineLevel="0" collapsed="false">
      <c r="A49" s="151" t="str">
        <f aca="false">'průběžné výsledky jednotlivci'!J49</f>
        <v>X</v>
      </c>
      <c r="B49" s="152" t="n">
        <f aca="false">'průběžné výsledky jednotlivci'!B49</f>
        <v>0</v>
      </c>
      <c r="D49" s="149" t="n">
        <v>46</v>
      </c>
      <c r="E49" s="153" t="str">
        <f aca="false">IF(A49="X","X",VLOOKUP(D49,$A$4:$B106,2,FALSE()))</f>
        <v>X</v>
      </c>
    </row>
    <row r="50" customFormat="false" ht="12.75" hidden="false" customHeight="false" outlineLevel="0" collapsed="false">
      <c r="A50" s="151" t="str">
        <f aca="false">'průběžné výsledky jednotlivci'!J50</f>
        <v>X</v>
      </c>
      <c r="B50" s="152" t="n">
        <f aca="false">'průběžné výsledky jednotlivci'!B50</f>
        <v>0</v>
      </c>
      <c r="D50" s="149" t="n">
        <v>47</v>
      </c>
      <c r="E50" s="153" t="str">
        <f aca="false">IF(A50="X","X",VLOOKUP(D50,$A$4:$B107,2,FALSE()))</f>
        <v>X</v>
      </c>
    </row>
    <row r="51" customFormat="false" ht="12.75" hidden="false" customHeight="false" outlineLevel="0" collapsed="false">
      <c r="A51" s="151" t="str">
        <f aca="false">'průběžné výsledky jednotlivci'!J51</f>
        <v>X</v>
      </c>
      <c r="B51" s="152" t="n">
        <f aca="false">'průběžné výsledky jednotlivci'!B51</f>
        <v>0</v>
      </c>
      <c r="D51" s="149" t="n">
        <v>48</v>
      </c>
      <c r="E51" s="153" t="str">
        <f aca="false">IF(A51="X","X",VLOOKUP(D51,$A$4:$B108,2,FALSE()))</f>
        <v>X</v>
      </c>
    </row>
    <row r="52" customFormat="false" ht="12.75" hidden="false" customHeight="false" outlineLevel="0" collapsed="false">
      <c r="A52" s="151" t="str">
        <f aca="false">'průběžné výsledky jednotlivci'!J52</f>
        <v>X</v>
      </c>
      <c r="B52" s="152" t="n">
        <f aca="false">'průběžné výsledky jednotlivci'!B52</f>
        <v>0</v>
      </c>
      <c r="D52" s="149" t="n">
        <v>49</v>
      </c>
      <c r="E52" s="153" t="str">
        <f aca="false">IF(A52="X","X",VLOOKUP(D52,$A$4:$B109,2,FALSE()))</f>
        <v>X</v>
      </c>
    </row>
    <row r="53" customFormat="false" ht="12.75" hidden="false" customHeight="false" outlineLevel="0" collapsed="false">
      <c r="A53" s="151" t="str">
        <f aca="false">'průběžné výsledky jednotlivci'!J53</f>
        <v>X</v>
      </c>
      <c r="B53" s="152" t="n">
        <f aca="false">'průběžné výsledky jednotlivci'!B53</f>
        <v>0</v>
      </c>
      <c r="D53" s="149" t="n">
        <v>50</v>
      </c>
      <c r="E53" s="153" t="str">
        <f aca="false">IF(A53="X","X",VLOOKUP(D53,$A$4:$B110,2,FALSE()))</f>
        <v>X</v>
      </c>
    </row>
    <row r="54" customFormat="false" ht="12.75" hidden="false" customHeight="false" outlineLevel="0" collapsed="false">
      <c r="A54" s="151" t="str">
        <f aca="false">'průběžné výsledky jednotlivci'!J54</f>
        <v>X</v>
      </c>
      <c r="B54" s="152" t="n">
        <f aca="false">'průběžné výsledky jednotlivci'!B54</f>
        <v>0</v>
      </c>
      <c r="D54" s="149" t="n">
        <v>51</v>
      </c>
      <c r="E54" s="153" t="str">
        <f aca="false">IF(A54="X","X",VLOOKUP(D54,$A$4:$B111,2,FALSE()))</f>
        <v>X</v>
      </c>
    </row>
    <row r="55" customFormat="false" ht="12.75" hidden="false" customHeight="false" outlineLevel="0" collapsed="false">
      <c r="A55" s="151" t="str">
        <f aca="false">'průběžné výsledky jednotlivci'!J55</f>
        <v>X</v>
      </c>
      <c r="B55" s="152" t="n">
        <f aca="false">'průběžné výsledky jednotlivci'!B55</f>
        <v>0</v>
      </c>
      <c r="D55" s="149" t="n">
        <v>52</v>
      </c>
      <c r="E55" s="153" t="str">
        <f aca="false">IF(A55="X","X",VLOOKUP(D55,$A$4:$B112,2,FALSE()))</f>
        <v>X</v>
      </c>
    </row>
    <row r="56" customFormat="false" ht="12.75" hidden="false" customHeight="false" outlineLevel="0" collapsed="false">
      <c r="A56" s="151" t="str">
        <f aca="false">'průběžné výsledky jednotlivci'!J56</f>
        <v>X</v>
      </c>
      <c r="B56" s="152" t="n">
        <f aca="false">'průběžné výsledky jednotlivci'!B56</f>
        <v>0</v>
      </c>
      <c r="D56" s="149" t="n">
        <v>53</v>
      </c>
      <c r="E56" s="153" t="str">
        <f aca="false">IF(A56="X","X",VLOOKUP(D56,$A$4:$B113,2,FALSE()))</f>
        <v>X</v>
      </c>
    </row>
    <row r="57" customFormat="false" ht="12.75" hidden="false" customHeight="false" outlineLevel="0" collapsed="false">
      <c r="A57" s="151" t="str">
        <f aca="false">'průběžné výsledky jednotlivci'!J57</f>
        <v>X</v>
      </c>
      <c r="B57" s="152" t="n">
        <f aca="false">'průběžné výsledky jednotlivci'!B57</f>
        <v>0</v>
      </c>
      <c r="D57" s="149" t="n">
        <v>54</v>
      </c>
      <c r="E57" s="153" t="str">
        <f aca="false">IF(A57="X","X",VLOOKUP(D57,$A$4:$B114,2,FALSE()))</f>
        <v>X</v>
      </c>
    </row>
    <row r="58" customFormat="false" ht="12.75" hidden="false" customHeight="false" outlineLevel="0" collapsed="false">
      <c r="A58" s="151" t="str">
        <f aca="false">'průběžné výsledky jednotlivci'!J58</f>
        <v>X</v>
      </c>
      <c r="B58" s="152" t="n">
        <f aca="false">'průběžné výsledky jednotlivci'!B58</f>
        <v>0</v>
      </c>
      <c r="D58" s="149" t="n">
        <v>55</v>
      </c>
      <c r="E58" s="153" t="str">
        <f aca="false">IF(A58="X","X",VLOOKUP(D58,$A$4:$B115,2,FALSE()))</f>
        <v>X</v>
      </c>
    </row>
    <row r="59" customFormat="false" ht="12.75" hidden="false" customHeight="false" outlineLevel="0" collapsed="false">
      <c r="A59" s="151" t="str">
        <f aca="false">'průběžné výsledky jednotlivci'!J59</f>
        <v>X</v>
      </c>
      <c r="B59" s="152" t="n">
        <f aca="false">'průběžné výsledky jednotlivci'!B59</f>
        <v>0</v>
      </c>
      <c r="D59" s="149" t="n">
        <v>56</v>
      </c>
      <c r="E59" s="153" t="str">
        <f aca="false">IF(A59="X","X",VLOOKUP(D59,$A$4:$B116,2,FALSE()))</f>
        <v>X</v>
      </c>
    </row>
    <row r="60" customFormat="false" ht="12.75" hidden="false" customHeight="false" outlineLevel="0" collapsed="false">
      <c r="A60" s="151" t="str">
        <f aca="false">'průběžné výsledky jednotlivci'!J60</f>
        <v>X</v>
      </c>
      <c r="B60" s="152" t="n">
        <f aca="false">'průběžné výsledky jednotlivci'!B60</f>
        <v>0</v>
      </c>
      <c r="D60" s="149" t="n">
        <v>57</v>
      </c>
      <c r="E60" s="153" t="str">
        <f aca="false">IF(A60="X","X",VLOOKUP(D60,$A$4:$B117,2,FALSE()))</f>
        <v>X</v>
      </c>
    </row>
    <row r="61" customFormat="false" ht="12.75" hidden="false" customHeight="false" outlineLevel="0" collapsed="false">
      <c r="A61" s="151" t="str">
        <f aca="false">'průběžné výsledky jednotlivci'!J61</f>
        <v>X</v>
      </c>
      <c r="B61" s="152" t="n">
        <f aca="false">'průběžné výsledky jednotlivci'!B61</f>
        <v>0</v>
      </c>
      <c r="D61" s="149" t="n">
        <v>58</v>
      </c>
      <c r="E61" s="153" t="str">
        <f aca="false">IF(A61="X","X",VLOOKUP(D61,$A$4:$B118,2,FALSE()))</f>
        <v>X</v>
      </c>
    </row>
    <row r="62" customFormat="false" ht="12.75" hidden="false" customHeight="false" outlineLevel="0" collapsed="false">
      <c r="A62" s="151" t="str">
        <f aca="false">'průběžné výsledky jednotlivci'!J62</f>
        <v>X</v>
      </c>
      <c r="B62" s="152" t="n">
        <f aca="false">'průběžné výsledky jednotlivci'!B62</f>
        <v>0</v>
      </c>
      <c r="D62" s="149" t="n">
        <v>59</v>
      </c>
      <c r="E62" s="153" t="str">
        <f aca="false">IF(A62="X","X",VLOOKUP(D62,$A$4:$B119,2,FALSE()))</f>
        <v>X</v>
      </c>
    </row>
    <row r="63" customFormat="false" ht="12.75" hidden="false" customHeight="false" outlineLevel="0" collapsed="false">
      <c r="A63" s="151" t="str">
        <f aca="false">'průběžné výsledky jednotlivci'!J63</f>
        <v>X</v>
      </c>
      <c r="B63" s="152" t="n">
        <f aca="false">'průběžné výsledky jednotlivci'!B63</f>
        <v>0</v>
      </c>
      <c r="D63" s="149" t="n">
        <v>60</v>
      </c>
      <c r="E63" s="153" t="str">
        <f aca="false">IF(A63="X","X",VLOOKUP(D63,$A$4:$B120,2,FALSE()))</f>
        <v>X</v>
      </c>
    </row>
    <row r="64" customFormat="false" ht="12.75" hidden="false" customHeight="false" outlineLevel="0" collapsed="false">
      <c r="A64" s="151" t="str">
        <f aca="false">'průběžné výsledky jednotlivci'!J64</f>
        <v>X</v>
      </c>
      <c r="B64" s="152" t="n">
        <f aca="false">'průběžné výsledky jednotlivci'!B64</f>
        <v>0</v>
      </c>
      <c r="D64" s="149" t="n">
        <v>61</v>
      </c>
      <c r="E64" s="153" t="str">
        <f aca="false">IF(A64="X","X",VLOOKUP(D64,$A$4:$B121,2,FALSE()))</f>
        <v>X</v>
      </c>
    </row>
    <row r="65" customFormat="false" ht="12.75" hidden="false" customHeight="false" outlineLevel="0" collapsed="false">
      <c r="A65" s="151" t="str">
        <f aca="false">'průběžné výsledky jednotlivci'!J65</f>
        <v>X</v>
      </c>
      <c r="B65" s="152" t="n">
        <f aca="false">'průběžné výsledky jednotlivci'!B65</f>
        <v>0</v>
      </c>
      <c r="D65" s="149" t="n">
        <v>62</v>
      </c>
      <c r="E65" s="153" t="str">
        <f aca="false">IF(A65="X","X",VLOOKUP(D65,$A$4:$B122,2,FALSE()))</f>
        <v>X</v>
      </c>
    </row>
    <row r="66" customFormat="false" ht="12.75" hidden="false" customHeight="false" outlineLevel="0" collapsed="false">
      <c r="A66" s="151" t="str">
        <f aca="false">'průběžné výsledky jednotlivci'!J66</f>
        <v>X</v>
      </c>
      <c r="B66" s="152" t="n">
        <f aca="false">'průběžné výsledky jednotlivci'!B66</f>
        <v>0</v>
      </c>
      <c r="D66" s="149" t="n">
        <v>63</v>
      </c>
      <c r="E66" s="153" t="str">
        <f aca="false">IF(A66="X","X",VLOOKUP(D66,$A$4:$B123,2,FALSE()))</f>
        <v>X</v>
      </c>
    </row>
    <row r="67" customFormat="false" ht="12.75" hidden="false" customHeight="false" outlineLevel="0" collapsed="false">
      <c r="A67" s="151" t="str">
        <f aca="false">'průběžné výsledky jednotlivci'!J67</f>
        <v>X</v>
      </c>
      <c r="B67" s="152" t="n">
        <f aca="false">'průběžné výsledky jednotlivci'!B67</f>
        <v>0</v>
      </c>
      <c r="D67" s="149" t="n">
        <v>64</v>
      </c>
      <c r="E67" s="153" t="str">
        <f aca="false">IF(A67="X","X",VLOOKUP(D67,$A$4:$B124,2,FALSE()))</f>
        <v>X</v>
      </c>
    </row>
    <row r="68" customFormat="false" ht="12.75" hidden="false" customHeight="false" outlineLevel="0" collapsed="false">
      <c r="A68" s="151" t="str">
        <f aca="false">'průběžné výsledky jednotlivci'!J68</f>
        <v>X</v>
      </c>
      <c r="B68" s="152" t="n">
        <f aca="false">'průběžné výsledky jednotlivci'!B68</f>
        <v>0</v>
      </c>
      <c r="D68" s="149" t="n">
        <v>65</v>
      </c>
      <c r="E68" s="153" t="str">
        <f aca="false">IF(A68="X","X",VLOOKUP(D68,$A$4:$B125,2,FALSE()))</f>
        <v>X</v>
      </c>
    </row>
    <row r="69" customFormat="false" ht="12.75" hidden="false" customHeight="false" outlineLevel="0" collapsed="false">
      <c r="A69" s="151" t="str">
        <f aca="false">'průběžné výsledky jednotlivci'!J69</f>
        <v>X</v>
      </c>
      <c r="B69" s="152" t="n">
        <f aca="false">'průběžné výsledky jednotlivci'!B69</f>
        <v>0</v>
      </c>
      <c r="D69" s="149" t="n">
        <v>66</v>
      </c>
      <c r="E69" s="153" t="str">
        <f aca="false">IF(A69="X","X",VLOOKUP(D69,$A$4:$B126,2,FALSE()))</f>
        <v>X</v>
      </c>
    </row>
    <row r="70" customFormat="false" ht="12.75" hidden="false" customHeight="false" outlineLevel="0" collapsed="false">
      <c r="A70" s="151" t="str">
        <f aca="false">'průběžné výsledky jednotlivci'!J70</f>
        <v>X</v>
      </c>
      <c r="B70" s="152" t="n">
        <f aca="false">'průběžné výsledky jednotlivci'!B70</f>
        <v>0</v>
      </c>
      <c r="D70" s="149" t="n">
        <v>67</v>
      </c>
      <c r="E70" s="153" t="str">
        <f aca="false">IF(A70="X","X",VLOOKUP(D70,$A$4:$B127,2,FALSE()))</f>
        <v>X</v>
      </c>
    </row>
    <row r="71" customFormat="false" ht="12.75" hidden="false" customHeight="false" outlineLevel="0" collapsed="false">
      <c r="A71" s="151" t="str">
        <f aca="false">'průběžné výsledky jednotlivci'!J71</f>
        <v>X</v>
      </c>
      <c r="B71" s="152" t="n">
        <f aca="false">'průběžné výsledky jednotlivci'!B71</f>
        <v>0</v>
      </c>
      <c r="D71" s="149" t="n">
        <v>68</v>
      </c>
      <c r="E71" s="153" t="str">
        <f aca="false">IF(A71="X","X",VLOOKUP(D71,$A$4:$B128,2,FALSE()))</f>
        <v>X</v>
      </c>
    </row>
    <row r="72" customFormat="false" ht="12.75" hidden="false" customHeight="false" outlineLevel="0" collapsed="false">
      <c r="A72" s="151" t="str">
        <f aca="false">'průběžné výsledky jednotlivci'!J72</f>
        <v>X</v>
      </c>
      <c r="B72" s="152" t="n">
        <f aca="false">'průběžné výsledky jednotlivci'!B72</f>
        <v>0</v>
      </c>
      <c r="D72" s="149" t="n">
        <v>69</v>
      </c>
      <c r="E72" s="153" t="str">
        <f aca="false">IF(A72="X","X",VLOOKUP(D72,$A$4:$B129,2,FALSE()))</f>
        <v>X</v>
      </c>
    </row>
    <row r="73" customFormat="false" ht="12.75" hidden="false" customHeight="false" outlineLevel="0" collapsed="false">
      <c r="A73" s="151" t="str">
        <f aca="false">'průběžné výsledky jednotlivci'!J73</f>
        <v>X</v>
      </c>
      <c r="B73" s="152" t="n">
        <f aca="false">'průběžné výsledky jednotlivci'!B73</f>
        <v>0</v>
      </c>
      <c r="D73" s="149" t="n">
        <v>70</v>
      </c>
      <c r="E73" s="153" t="str">
        <f aca="false">IF(A73="X","X",VLOOKUP(D73,$A$4:$B130,2,FALSE()))</f>
        <v>X</v>
      </c>
    </row>
    <row r="74" customFormat="false" ht="12.75" hidden="false" customHeight="false" outlineLevel="0" collapsed="false">
      <c r="A74" s="151" t="str">
        <f aca="false">'průběžné výsledky jednotlivci'!J74</f>
        <v>X</v>
      </c>
      <c r="B74" s="152" t="n">
        <f aca="false">'průběžné výsledky jednotlivci'!B74</f>
        <v>0</v>
      </c>
      <c r="D74" s="149" t="n">
        <v>71</v>
      </c>
      <c r="E74" s="153" t="str">
        <f aca="false">IF(A74="X","X",VLOOKUP(D74,$A$4:$B131,2,FALSE()))</f>
        <v>X</v>
      </c>
    </row>
    <row r="75" customFormat="false" ht="12.75" hidden="false" customHeight="false" outlineLevel="0" collapsed="false">
      <c r="A75" s="151" t="str">
        <f aca="false">'průběžné výsledky jednotlivci'!J75</f>
        <v>X</v>
      </c>
      <c r="B75" s="152" t="n">
        <f aca="false">'průběžné výsledky jednotlivci'!B75</f>
        <v>0</v>
      </c>
      <c r="D75" s="149" t="n">
        <v>72</v>
      </c>
      <c r="E75" s="153" t="str">
        <f aca="false">IF(A75="X","X",VLOOKUP(D75,$A$4:$B132,2,FALSE()))</f>
        <v>X</v>
      </c>
    </row>
    <row r="76" customFormat="false" ht="12.75" hidden="false" customHeight="false" outlineLevel="0" collapsed="false">
      <c r="A76" s="151" t="str">
        <f aca="false">'průběžné výsledky jednotlivci'!J76</f>
        <v>X</v>
      </c>
      <c r="B76" s="152" t="n">
        <f aca="false">'průběžné výsledky jednotlivci'!B76</f>
        <v>0</v>
      </c>
      <c r="D76" s="149" t="n">
        <v>73</v>
      </c>
      <c r="E76" s="153" t="str">
        <f aca="false">IF(A76="X","X",VLOOKUP(D76,$A$4:$B133,2,FALSE()))</f>
        <v>X</v>
      </c>
    </row>
    <row r="77" customFormat="false" ht="12.75" hidden="false" customHeight="false" outlineLevel="0" collapsed="false">
      <c r="A77" s="151" t="str">
        <f aca="false">'průběžné výsledky jednotlivci'!J77</f>
        <v>X</v>
      </c>
      <c r="B77" s="152" t="n">
        <f aca="false">'průběžné výsledky jednotlivci'!B77</f>
        <v>0</v>
      </c>
      <c r="D77" s="149" t="n">
        <v>74</v>
      </c>
      <c r="E77" s="153" t="str">
        <f aca="false">IF(A77="X","X",VLOOKUP(D77,$A$4:$B134,2,FALSE()))</f>
        <v>X</v>
      </c>
    </row>
    <row r="78" customFormat="false" ht="12.75" hidden="false" customHeight="false" outlineLevel="0" collapsed="false">
      <c r="A78" s="151" t="str">
        <f aca="false">'průběžné výsledky jednotlivci'!J78</f>
        <v>X</v>
      </c>
      <c r="B78" s="152" t="n">
        <f aca="false">'průběžné výsledky jednotlivci'!B78</f>
        <v>0</v>
      </c>
      <c r="D78" s="149" t="n">
        <v>75</v>
      </c>
      <c r="E78" s="153" t="str">
        <f aca="false">IF(A78="X","X",VLOOKUP(D78,$A$4:$B135,2,FALSE()))</f>
        <v>X</v>
      </c>
    </row>
    <row r="79" customFormat="false" ht="12.75" hidden="false" customHeight="false" outlineLevel="0" collapsed="false">
      <c r="A79" s="151" t="str">
        <f aca="false">'průběžné výsledky jednotlivci'!J79</f>
        <v>X</v>
      </c>
      <c r="B79" s="152" t="n">
        <f aca="false">'průběžné výsledky jednotlivci'!B79</f>
        <v>0</v>
      </c>
      <c r="D79" s="149" t="n">
        <v>76</v>
      </c>
      <c r="E79" s="153" t="str">
        <f aca="false">IF(A79="X","X",VLOOKUP(D79,$A$4:$B136,2,FALSE()))</f>
        <v>X</v>
      </c>
    </row>
    <row r="80" customFormat="false" ht="12.75" hidden="false" customHeight="false" outlineLevel="0" collapsed="false">
      <c r="A80" s="151" t="str">
        <f aca="false">'průběžné výsledky jednotlivci'!J80</f>
        <v>X</v>
      </c>
      <c r="B80" s="152" t="n">
        <f aca="false">'průběžné výsledky jednotlivci'!B80</f>
        <v>0</v>
      </c>
      <c r="D80" s="149" t="n">
        <v>77</v>
      </c>
      <c r="E80" s="153" t="str">
        <f aca="false">IF(A80="X","X",VLOOKUP(D80,$A$4:$B137,2,FALSE()))</f>
        <v>X</v>
      </c>
    </row>
    <row r="81" customFormat="false" ht="12.75" hidden="false" customHeight="false" outlineLevel="0" collapsed="false">
      <c r="A81" s="151" t="str">
        <f aca="false">'průběžné výsledky jednotlivci'!J81</f>
        <v>X</v>
      </c>
      <c r="B81" s="152" t="n">
        <f aca="false">'průběžné výsledky jednotlivci'!B81</f>
        <v>0</v>
      </c>
      <c r="D81" s="149" t="n">
        <v>78</v>
      </c>
      <c r="E81" s="153" t="str">
        <f aca="false">IF(A81="X","X",VLOOKUP(D81,$A$4:$B138,2,FALSE()))</f>
        <v>X</v>
      </c>
    </row>
    <row r="82" customFormat="false" ht="12.75" hidden="false" customHeight="false" outlineLevel="0" collapsed="false">
      <c r="A82" s="151" t="str">
        <f aca="false">'průběžné výsledky jednotlivci'!J82</f>
        <v>X</v>
      </c>
      <c r="B82" s="152" t="n">
        <f aca="false">'průběžné výsledky jednotlivci'!B82</f>
        <v>0</v>
      </c>
      <c r="D82" s="149" t="n">
        <v>79</v>
      </c>
      <c r="E82" s="153" t="str">
        <f aca="false">IF(A82="X","X",VLOOKUP(D82,$A$4:$B139,2,FALSE()))</f>
        <v>X</v>
      </c>
    </row>
    <row r="83" customFormat="false" ht="12.75" hidden="false" customHeight="false" outlineLevel="0" collapsed="false">
      <c r="A83" s="151" t="str">
        <f aca="false">'průběžné výsledky jednotlivci'!J83</f>
        <v>X</v>
      </c>
      <c r="B83" s="152" t="n">
        <f aca="false">'průběžné výsledky jednotlivci'!B83</f>
        <v>0</v>
      </c>
      <c r="D83" s="149" t="n">
        <v>80</v>
      </c>
      <c r="E83" s="153" t="str">
        <f aca="false">IF(A83="X","X",VLOOKUP(D83,$A$4:$B140,2,FALSE()))</f>
        <v>X</v>
      </c>
    </row>
    <row r="84" customFormat="false" ht="12.75" hidden="false" customHeight="false" outlineLevel="0" collapsed="false">
      <c r="A84" s="151" t="str">
        <f aca="false">'průběžné výsledky jednotlivci'!J84</f>
        <v>X</v>
      </c>
      <c r="B84" s="152" t="n">
        <f aca="false">'průběžné výsledky jednotlivci'!B84</f>
        <v>0</v>
      </c>
      <c r="D84" s="149" t="n">
        <v>81</v>
      </c>
      <c r="E84" s="153" t="str">
        <f aca="false">IF(A84="X","X",VLOOKUP(D84,$A$4:$B141,2,FALSE()))</f>
        <v>X</v>
      </c>
    </row>
    <row r="85" customFormat="false" ht="12.75" hidden="false" customHeight="false" outlineLevel="0" collapsed="false">
      <c r="A85" s="151" t="str">
        <f aca="false">'průběžné výsledky jednotlivci'!J85</f>
        <v>X</v>
      </c>
      <c r="B85" s="152" t="n">
        <f aca="false">'průběžné výsledky jednotlivci'!B85</f>
        <v>0</v>
      </c>
      <c r="D85" s="149" t="n">
        <v>82</v>
      </c>
      <c r="E85" s="153" t="str">
        <f aca="false">IF(A85="X","X",VLOOKUP(D85,$A$4:$B142,2,FALSE()))</f>
        <v>X</v>
      </c>
    </row>
    <row r="86" customFormat="false" ht="12.75" hidden="false" customHeight="false" outlineLevel="0" collapsed="false">
      <c r="A86" s="151" t="str">
        <f aca="false">'průběžné výsledky jednotlivci'!J86</f>
        <v>X</v>
      </c>
      <c r="B86" s="152" t="n">
        <f aca="false">'průběžné výsledky jednotlivci'!B86</f>
        <v>0</v>
      </c>
      <c r="D86" s="149" t="n">
        <v>83</v>
      </c>
      <c r="E86" s="153" t="str">
        <f aca="false">IF(A86="X","X",VLOOKUP(D86,$A$4:$B143,2,FALSE()))</f>
        <v>X</v>
      </c>
    </row>
    <row r="87" customFormat="false" ht="12.75" hidden="false" customHeight="false" outlineLevel="0" collapsed="false">
      <c r="A87" s="151" t="str">
        <f aca="false">'průběžné výsledky jednotlivci'!J87</f>
        <v>X</v>
      </c>
      <c r="B87" s="152" t="n">
        <f aca="false">'průběžné výsledky jednotlivci'!B87</f>
        <v>0</v>
      </c>
      <c r="D87" s="149" t="n">
        <v>84</v>
      </c>
      <c r="E87" s="153" t="str">
        <f aca="false">IF(A87="X","X",VLOOKUP(D87,$A$4:$B144,2,FALSE()))</f>
        <v>X</v>
      </c>
    </row>
    <row r="88" customFormat="false" ht="12.75" hidden="false" customHeight="false" outlineLevel="0" collapsed="false">
      <c r="A88" s="151" t="str">
        <f aca="false">'průběžné výsledky jednotlivci'!J88</f>
        <v>X</v>
      </c>
      <c r="B88" s="152" t="n">
        <f aca="false">'průběžné výsledky jednotlivci'!B88</f>
        <v>0</v>
      </c>
      <c r="D88" s="149" t="n">
        <v>85</v>
      </c>
      <c r="E88" s="153" t="str">
        <f aca="false">IF(A88="X","X",VLOOKUP(D88,$A$4:$B145,2,FALSE()))</f>
        <v>X</v>
      </c>
    </row>
    <row r="89" customFormat="false" ht="12.75" hidden="false" customHeight="false" outlineLevel="0" collapsed="false">
      <c r="A89" s="151" t="str">
        <f aca="false">'průběžné výsledky jednotlivci'!J89</f>
        <v>X</v>
      </c>
      <c r="B89" s="152" t="n">
        <f aca="false">'průběžné výsledky jednotlivci'!B89</f>
        <v>0</v>
      </c>
      <c r="D89" s="149" t="n">
        <v>86</v>
      </c>
      <c r="E89" s="153" t="str">
        <f aca="false">IF(A89="X","X",VLOOKUP(D89,$A$4:$B146,2,FALSE()))</f>
        <v>X</v>
      </c>
    </row>
    <row r="90" customFormat="false" ht="12.75" hidden="false" customHeight="false" outlineLevel="0" collapsed="false">
      <c r="A90" s="151" t="str">
        <f aca="false">'průběžné výsledky jednotlivci'!J90</f>
        <v>X</v>
      </c>
      <c r="B90" s="152" t="n">
        <f aca="false">'průběžné výsledky jednotlivci'!B90</f>
        <v>0</v>
      </c>
      <c r="D90" s="149" t="n">
        <v>87</v>
      </c>
      <c r="E90" s="153" t="str">
        <f aca="false">IF(A90="X","X",VLOOKUP(D90,$A$4:$B147,2,FALSE()))</f>
        <v>X</v>
      </c>
    </row>
    <row r="91" customFormat="false" ht="12.75" hidden="false" customHeight="false" outlineLevel="0" collapsed="false">
      <c r="A91" s="151" t="str">
        <f aca="false">'průběžné výsledky jednotlivci'!J91</f>
        <v>X</v>
      </c>
      <c r="B91" s="152" t="n">
        <f aca="false">'průběžné výsledky jednotlivci'!B91</f>
        <v>0</v>
      </c>
      <c r="D91" s="149" t="n">
        <v>88</v>
      </c>
      <c r="E91" s="153" t="str">
        <f aca="false">IF(A91="X","X",VLOOKUP(D91,$A$4:$B148,2,FALSE()))</f>
        <v>X</v>
      </c>
    </row>
    <row r="92" customFormat="false" ht="12.75" hidden="false" customHeight="false" outlineLevel="0" collapsed="false">
      <c r="A92" s="151" t="str">
        <f aca="false">'průběžné výsledky jednotlivci'!J92</f>
        <v>X</v>
      </c>
      <c r="B92" s="152" t="n">
        <f aca="false">'průběžné výsledky jednotlivci'!B92</f>
        <v>0</v>
      </c>
      <c r="D92" s="149" t="n">
        <v>89</v>
      </c>
      <c r="E92" s="153" t="str">
        <f aca="false">IF(A92="X","X",VLOOKUP(D92,$A$4:$B149,2,FALSE()))</f>
        <v>X</v>
      </c>
    </row>
    <row r="93" customFormat="false" ht="12.75" hidden="false" customHeight="false" outlineLevel="0" collapsed="false">
      <c r="A93" s="151" t="str">
        <f aca="false">'průběžné výsledky jednotlivci'!J93</f>
        <v>X</v>
      </c>
      <c r="B93" s="152" t="n">
        <f aca="false">'průběžné výsledky jednotlivci'!B93</f>
        <v>0</v>
      </c>
      <c r="D93" s="149" t="n">
        <v>90</v>
      </c>
      <c r="E93" s="153" t="str">
        <f aca="false">IF(A93="X","X",VLOOKUP(D93,$A$4:$B150,2,FALSE()))</f>
        <v>X</v>
      </c>
    </row>
    <row r="94" customFormat="false" ht="12.75" hidden="false" customHeight="false" outlineLevel="0" collapsed="false">
      <c r="A94" s="151" t="str">
        <f aca="false">'průběžné výsledky jednotlivci'!J94</f>
        <v>X</v>
      </c>
      <c r="B94" s="152" t="n">
        <f aca="false">'průběžné výsledky jednotlivci'!B94</f>
        <v>0</v>
      </c>
      <c r="D94" s="149" t="n">
        <v>91</v>
      </c>
      <c r="E94" s="153" t="str">
        <f aca="false">IF(A94="X","X",VLOOKUP(D94,$A$4:$B151,2,FALSE()))</f>
        <v>X</v>
      </c>
    </row>
    <row r="95" customFormat="false" ht="12.75" hidden="false" customHeight="false" outlineLevel="0" collapsed="false">
      <c r="A95" s="151" t="str">
        <f aca="false">'průběžné výsledky jednotlivci'!J95</f>
        <v>X</v>
      </c>
      <c r="B95" s="152" t="n">
        <f aca="false">'průběžné výsledky jednotlivci'!B95</f>
        <v>0</v>
      </c>
      <c r="D95" s="149" t="n">
        <v>92</v>
      </c>
      <c r="E95" s="153" t="str">
        <f aca="false">IF(A95="X","X",VLOOKUP(D95,$A$4:$B152,2,FALSE()))</f>
        <v>X</v>
      </c>
    </row>
    <row r="96" customFormat="false" ht="12.75" hidden="false" customHeight="false" outlineLevel="0" collapsed="false">
      <c r="A96" s="151" t="str">
        <f aca="false">'průběžné výsledky jednotlivci'!J96</f>
        <v>X</v>
      </c>
      <c r="B96" s="152" t="n">
        <f aca="false">'průběžné výsledky jednotlivci'!B96</f>
        <v>0</v>
      </c>
      <c r="D96" s="149" t="n">
        <v>93</v>
      </c>
      <c r="E96" s="153" t="str">
        <f aca="false">IF(A96="X","X",VLOOKUP(D96,$A$4:$B153,2,FALSE()))</f>
        <v>X</v>
      </c>
    </row>
    <row r="97" customFormat="false" ht="12.75" hidden="false" customHeight="false" outlineLevel="0" collapsed="false">
      <c r="A97" s="151" t="str">
        <f aca="false">'průběžné výsledky jednotlivci'!J97</f>
        <v>X</v>
      </c>
      <c r="B97" s="152" t="n">
        <f aca="false">'průběžné výsledky jednotlivci'!B97</f>
        <v>0</v>
      </c>
      <c r="D97" s="149" t="n">
        <v>94</v>
      </c>
      <c r="E97" s="153" t="str">
        <f aca="false">IF(A97="X","X",VLOOKUP(D97,$A$4:$B154,2,FALSE()))</f>
        <v>X</v>
      </c>
    </row>
    <row r="98" customFormat="false" ht="12.75" hidden="false" customHeight="false" outlineLevel="0" collapsed="false">
      <c r="A98" s="151" t="str">
        <f aca="false">'průběžné výsledky jednotlivci'!J98</f>
        <v>X</v>
      </c>
      <c r="B98" s="152" t="n">
        <f aca="false">'průběžné výsledky jednotlivci'!B98</f>
        <v>0</v>
      </c>
      <c r="D98" s="149" t="n">
        <v>95</v>
      </c>
      <c r="E98" s="153" t="str">
        <f aca="false">IF(A98="X","X",VLOOKUP(D98,$A$4:$B155,2,FALSE()))</f>
        <v>X</v>
      </c>
    </row>
    <row r="99" customFormat="false" ht="12.75" hidden="false" customHeight="false" outlineLevel="0" collapsed="false">
      <c r="A99" s="151" t="str">
        <f aca="false">'průběžné výsledky jednotlivci'!J99</f>
        <v>X</v>
      </c>
      <c r="B99" s="152" t="n">
        <f aca="false">'průběžné výsledky jednotlivci'!B99</f>
        <v>0</v>
      </c>
      <c r="D99" s="149" t="n">
        <v>96</v>
      </c>
      <c r="E99" s="153" t="str">
        <f aca="false">IF(A99="X","X",VLOOKUP(D99,$A$4:$B156,2,FALSE()))</f>
        <v>X</v>
      </c>
    </row>
    <row r="100" customFormat="false" ht="12.75" hidden="false" customHeight="false" outlineLevel="0" collapsed="false">
      <c r="A100" s="151" t="str">
        <f aca="false">'průběžné výsledky jednotlivci'!J100</f>
        <v>X</v>
      </c>
      <c r="B100" s="152" t="n">
        <f aca="false">'průběžné výsledky jednotlivci'!B100</f>
        <v>0</v>
      </c>
      <c r="D100" s="149" t="n">
        <v>97</v>
      </c>
      <c r="E100" s="153" t="str">
        <f aca="false">IF(A100="X","X",VLOOKUP(D100,$A$4:$B157,2,FALSE()))</f>
        <v>X</v>
      </c>
    </row>
    <row r="101" customFormat="false" ht="12.75" hidden="false" customHeight="false" outlineLevel="0" collapsed="false">
      <c r="A101" s="151" t="str">
        <f aca="false">'průběžné výsledky jednotlivci'!J101</f>
        <v>X</v>
      </c>
      <c r="B101" s="152" t="n">
        <f aca="false">'průběžné výsledky jednotlivci'!B101</f>
        <v>0</v>
      </c>
      <c r="D101" s="149" t="n">
        <v>98</v>
      </c>
      <c r="E101" s="153" t="str">
        <f aca="false">IF(A101="X","X",VLOOKUP(D101,$A$4:$B158,2,FALSE()))</f>
        <v>X</v>
      </c>
    </row>
    <row r="102" customFormat="false" ht="12.75" hidden="false" customHeight="false" outlineLevel="0" collapsed="false">
      <c r="A102" s="151" t="str">
        <f aca="false">'průběžné výsledky jednotlivci'!J102</f>
        <v>X</v>
      </c>
      <c r="B102" s="152" t="n">
        <f aca="false">'průběžné výsledky jednotlivci'!B102</f>
        <v>0</v>
      </c>
      <c r="D102" s="149" t="n">
        <v>99</v>
      </c>
      <c r="E102" s="153" t="str">
        <f aca="false">IF(A102="X","X",VLOOKUP(D102,$A$4:$B159,2,FALSE()))</f>
        <v>X</v>
      </c>
    </row>
    <row r="103" customFormat="false" ht="12.75" hidden="false" customHeight="false" outlineLevel="0" collapsed="false">
      <c r="A103" s="151" t="str">
        <f aca="false">'průběžné výsledky jednotlivci'!J103</f>
        <v>X</v>
      </c>
      <c r="B103" s="152" t="n">
        <f aca="false">'průběžné výsledky jednotlivci'!B103</f>
        <v>0</v>
      </c>
      <c r="D103" s="149" t="n">
        <v>100</v>
      </c>
      <c r="E103" s="153" t="str">
        <f aca="false">IF(A103="X","X",VLOOKUP(D103,$A$4:$B160,2,FALSE()))</f>
        <v>X</v>
      </c>
    </row>
    <row r="104" customFormat="false" ht="12.75" hidden="false" customHeight="false" outlineLevel="0" collapsed="false">
      <c r="A104" s="151" t="str">
        <f aca="false">'průběžné výsledky jednotlivci'!J104</f>
        <v>X</v>
      </c>
      <c r="B104" s="152" t="n">
        <f aca="false">'průběžné výsledky jednotlivci'!B104</f>
        <v>0</v>
      </c>
      <c r="D104" s="149" t="n">
        <v>101</v>
      </c>
      <c r="E104" s="153" t="str">
        <f aca="false">IF(A104="X","X",VLOOKUP(D104,$A$4:$B161,2,FALSE()))</f>
        <v>X</v>
      </c>
    </row>
    <row r="105" customFormat="false" ht="12.75" hidden="false" customHeight="false" outlineLevel="0" collapsed="false">
      <c r="A105" s="151" t="str">
        <f aca="false">'průběžné výsledky jednotlivci'!J105</f>
        <v>X</v>
      </c>
      <c r="B105" s="152" t="n">
        <f aca="false">'průběžné výsledky jednotlivci'!B105</f>
        <v>0</v>
      </c>
      <c r="D105" s="149" t="n">
        <v>102</v>
      </c>
      <c r="E105" s="153" t="str">
        <f aca="false">IF(A105="X","X",VLOOKUP(D105,$A$4:$B162,2,FALSE()))</f>
        <v>X</v>
      </c>
    </row>
    <row r="106" customFormat="false" ht="12.75" hidden="false" customHeight="false" outlineLevel="0" collapsed="false">
      <c r="A106" s="151" t="str">
        <f aca="false">'průběžné výsledky jednotlivci'!J106</f>
        <v>X</v>
      </c>
      <c r="B106" s="152" t="n">
        <f aca="false">'průběžné výsledky jednotlivci'!B106</f>
        <v>0</v>
      </c>
      <c r="D106" s="149" t="n">
        <v>103</v>
      </c>
      <c r="E106" s="153" t="str">
        <f aca="false">IF(A106="X","X",VLOOKUP(D106,$A$4:$B163,2,FALSE()))</f>
        <v>X</v>
      </c>
    </row>
    <row r="107" customFormat="false" ht="12.75" hidden="false" customHeight="false" outlineLevel="0" collapsed="false">
      <c r="A107" s="151" t="str">
        <f aca="false">'průběžné výsledky jednotlivci'!J107</f>
        <v>X</v>
      </c>
      <c r="B107" s="152" t="n">
        <f aca="false">'průběžné výsledky jednotlivci'!B107</f>
        <v>0</v>
      </c>
      <c r="D107" s="149" t="n">
        <v>104</v>
      </c>
      <c r="E107" s="153" t="str">
        <f aca="false">IF(A107="X","X",VLOOKUP(D107,$A$4:$B164,2,FALSE()))</f>
        <v>X</v>
      </c>
    </row>
    <row r="108" customFormat="false" ht="12.75" hidden="false" customHeight="false" outlineLevel="0" collapsed="false">
      <c r="A108" s="151" t="str">
        <f aca="false">'průběžné výsledky jednotlivci'!J108</f>
        <v>X</v>
      </c>
      <c r="B108" s="152" t="n">
        <f aca="false">'průběžné výsledky jednotlivci'!B108</f>
        <v>0</v>
      </c>
      <c r="D108" s="149" t="n">
        <v>105</v>
      </c>
      <c r="E108" s="153" t="str">
        <f aca="false">IF(A108="X","X",VLOOKUP(D108,$A$4:$B165,2,FALSE()))</f>
        <v>X</v>
      </c>
    </row>
    <row r="109" customFormat="false" ht="12.75" hidden="false" customHeight="false" outlineLevel="0" collapsed="false">
      <c r="A109" s="151" t="str">
        <f aca="false">'průběžné výsledky jednotlivci'!J109</f>
        <v>X</v>
      </c>
      <c r="B109" s="152" t="n">
        <f aca="false">'průběžné výsledky jednotlivci'!B109</f>
        <v>0</v>
      </c>
      <c r="D109" s="149" t="n">
        <v>106</v>
      </c>
      <c r="E109" s="153" t="str">
        <f aca="false">IF(A109="X","X",VLOOKUP(D109,$A$4:$B166,2,FALSE()))</f>
        <v>X</v>
      </c>
    </row>
    <row r="110" customFormat="false" ht="12.75" hidden="false" customHeight="false" outlineLevel="0" collapsed="false">
      <c r="A110" s="151" t="str">
        <f aca="false">'průběžné výsledky jednotlivci'!J110</f>
        <v>X</v>
      </c>
      <c r="B110" s="152" t="n">
        <f aca="false">'průběžné výsledky jednotlivci'!B110</f>
        <v>0</v>
      </c>
      <c r="D110" s="149" t="n">
        <v>107</v>
      </c>
      <c r="E110" s="153" t="str">
        <f aca="false">IF(A110="X","X",VLOOKUP(D110,$A$4:$B167,2,FALSE()))</f>
        <v>X</v>
      </c>
    </row>
    <row r="111" customFormat="false" ht="12.75" hidden="false" customHeight="false" outlineLevel="0" collapsed="false">
      <c r="A111" s="151" t="str">
        <f aca="false">'průběžné výsledky jednotlivci'!J111</f>
        <v>X</v>
      </c>
      <c r="B111" s="152" t="n">
        <f aca="false">'průběžné výsledky jednotlivci'!B111</f>
        <v>0</v>
      </c>
      <c r="D111" s="149" t="n">
        <v>108</v>
      </c>
      <c r="E111" s="153" t="str">
        <f aca="false">IF(A111="X","X",VLOOKUP(D111,$A$4:$B168,2,FALSE()))</f>
        <v>X</v>
      </c>
    </row>
    <row r="112" customFormat="false" ht="12.75" hidden="false" customHeight="false" outlineLevel="0" collapsed="false">
      <c r="A112" s="151" t="str">
        <f aca="false">'průběžné výsledky jednotlivci'!J112</f>
        <v>X</v>
      </c>
      <c r="B112" s="152" t="n">
        <f aca="false">'průběžné výsledky jednotlivci'!B112</f>
        <v>0</v>
      </c>
      <c r="D112" s="149" t="n">
        <v>109</v>
      </c>
      <c r="E112" s="153" t="str">
        <f aca="false">IF(A112="X","X",VLOOKUP(D112,$A$4:$B169,2,FALSE()))</f>
        <v>X</v>
      </c>
    </row>
    <row r="113" customFormat="false" ht="12.75" hidden="false" customHeight="false" outlineLevel="0" collapsed="false">
      <c r="A113" s="151" t="str">
        <f aca="false">'průběžné výsledky jednotlivci'!J113</f>
        <v>X</v>
      </c>
      <c r="B113" s="152" t="n">
        <f aca="false">'průběžné výsledky jednotlivci'!B113</f>
        <v>0</v>
      </c>
      <c r="D113" s="149" t="n">
        <v>110</v>
      </c>
      <c r="E113" s="153" t="str">
        <f aca="false">IF(A113="X","X",VLOOKUP(D113,$A$4:$B170,2,FALSE()))</f>
        <v>X</v>
      </c>
    </row>
    <row r="114" customFormat="false" ht="12.75" hidden="false" customHeight="false" outlineLevel="0" collapsed="false">
      <c r="A114" s="151" t="str">
        <f aca="false">'průběžné výsledky jednotlivci'!J114</f>
        <v>X</v>
      </c>
      <c r="B114" s="152" t="n">
        <f aca="false">'průběžné výsledky jednotlivci'!B114</f>
        <v>0</v>
      </c>
      <c r="D114" s="149" t="n">
        <v>111</v>
      </c>
      <c r="E114" s="153" t="str">
        <f aca="false">IF(A114="X","X",VLOOKUP(D114,$A$4:$B171,2,FALSE()))</f>
        <v>X</v>
      </c>
    </row>
    <row r="115" customFormat="false" ht="12.75" hidden="false" customHeight="false" outlineLevel="0" collapsed="false">
      <c r="A115" s="151" t="str">
        <f aca="false">'průběžné výsledky jednotlivci'!J115</f>
        <v>X</v>
      </c>
      <c r="B115" s="152" t="n">
        <f aca="false">'průběžné výsledky jednotlivci'!B115</f>
        <v>0</v>
      </c>
      <c r="D115" s="149" t="n">
        <v>112</v>
      </c>
      <c r="E115" s="153" t="str">
        <f aca="false">IF(A115="X","X",VLOOKUP(D115,$A$4:$B172,2,FALSE()))</f>
        <v>X</v>
      </c>
    </row>
    <row r="116" customFormat="false" ht="12.75" hidden="false" customHeight="false" outlineLevel="0" collapsed="false">
      <c r="A116" s="151" t="str">
        <f aca="false">'průběžné výsledky jednotlivci'!J116</f>
        <v>X</v>
      </c>
      <c r="B116" s="152" t="n">
        <f aca="false">'průběžné výsledky jednotlivci'!B116</f>
        <v>0</v>
      </c>
      <c r="D116" s="149" t="n">
        <v>113</v>
      </c>
      <c r="E116" s="153" t="str">
        <f aca="false">IF(A116="X","X",VLOOKUP(D116,$A$4:$B173,2,FALSE()))</f>
        <v>X</v>
      </c>
    </row>
    <row r="117" customFormat="false" ht="12.75" hidden="false" customHeight="false" outlineLevel="0" collapsed="false">
      <c r="A117" s="151" t="str">
        <f aca="false">'průběžné výsledky jednotlivci'!J117</f>
        <v>X</v>
      </c>
      <c r="B117" s="152" t="n">
        <f aca="false">'průběžné výsledky jednotlivci'!B117</f>
        <v>0</v>
      </c>
      <c r="D117" s="149" t="n">
        <v>114</v>
      </c>
      <c r="E117" s="153" t="str">
        <f aca="false">IF(A117="X","X",VLOOKUP(D117,$A$4:$B174,2,FALSE()))</f>
        <v>X</v>
      </c>
    </row>
    <row r="118" customFormat="false" ht="12.75" hidden="false" customHeight="false" outlineLevel="0" collapsed="false">
      <c r="A118" s="151" t="str">
        <f aca="false">'průběžné výsledky jednotlivci'!J118</f>
        <v>X</v>
      </c>
      <c r="B118" s="152" t="n">
        <f aca="false">'průběžné výsledky jednotlivci'!B118</f>
        <v>0</v>
      </c>
      <c r="D118" s="149" t="n">
        <v>115</v>
      </c>
      <c r="E118" s="153" t="str">
        <f aca="false">IF(A118="X","X",VLOOKUP(D118,$A$4:$B175,2,FALSE()))</f>
        <v>X</v>
      </c>
    </row>
    <row r="119" customFormat="false" ht="12.75" hidden="false" customHeight="false" outlineLevel="0" collapsed="false">
      <c r="A119" s="151" t="str">
        <f aca="false">'průběžné výsledky jednotlivci'!J119</f>
        <v>X</v>
      </c>
      <c r="B119" s="152" t="n">
        <f aca="false">'průběžné výsledky jednotlivci'!B119</f>
        <v>0</v>
      </c>
      <c r="D119" s="149" t="n">
        <v>116</v>
      </c>
      <c r="E119" s="153" t="str">
        <f aca="false">IF(A119="X","X",VLOOKUP(D119,$A$4:$B176,2,FALSE()))</f>
        <v>X</v>
      </c>
    </row>
    <row r="120" customFormat="false" ht="12.75" hidden="false" customHeight="false" outlineLevel="0" collapsed="false">
      <c r="A120" s="151" t="str">
        <f aca="false">'průběžné výsledky jednotlivci'!J120</f>
        <v>X</v>
      </c>
      <c r="B120" s="152" t="n">
        <f aca="false">'průběžné výsledky jednotlivci'!B120</f>
        <v>0</v>
      </c>
      <c r="D120" s="149" t="n">
        <v>117</v>
      </c>
      <c r="E120" s="153" t="str">
        <f aca="false">IF(A120="X","X",VLOOKUP(D120,$A$4:$B177,2,FALSE()))</f>
        <v>X</v>
      </c>
    </row>
    <row r="121" customFormat="false" ht="12.75" hidden="false" customHeight="false" outlineLevel="0" collapsed="false">
      <c r="A121" s="151" t="str">
        <f aca="false">'průběžné výsledky jednotlivci'!J121</f>
        <v>X</v>
      </c>
      <c r="B121" s="152" t="n">
        <f aca="false">'průběžné výsledky jednotlivci'!B121</f>
        <v>0</v>
      </c>
      <c r="D121" s="149" t="n">
        <v>118</v>
      </c>
      <c r="E121" s="153" t="str">
        <f aca="false">IF(A121="X","X",VLOOKUP(D121,$A$4:$B178,2,FALSE()))</f>
        <v>X</v>
      </c>
    </row>
    <row r="122" customFormat="false" ht="12.75" hidden="false" customHeight="false" outlineLevel="0" collapsed="false">
      <c r="A122" s="151" t="str">
        <f aca="false">'průběžné výsledky jednotlivci'!J122</f>
        <v>X</v>
      </c>
      <c r="B122" s="152" t="n">
        <f aca="false">'průběžné výsledky jednotlivci'!B122</f>
        <v>0</v>
      </c>
      <c r="D122" s="149" t="n">
        <v>119</v>
      </c>
      <c r="E122" s="153" t="str">
        <f aca="false">IF(A122="X","X",VLOOKUP(D122,$A$4:$B179,2,FALSE()))</f>
        <v>X</v>
      </c>
    </row>
    <row r="123" customFormat="false" ht="12.75" hidden="false" customHeight="false" outlineLevel="0" collapsed="false">
      <c r="A123" s="151" t="str">
        <f aca="false">'průběžné výsledky jednotlivci'!J123</f>
        <v>X</v>
      </c>
      <c r="B123" s="152" t="n">
        <f aca="false">'průběžné výsledky jednotlivci'!B123</f>
        <v>0</v>
      </c>
      <c r="D123" s="149" t="n">
        <v>120</v>
      </c>
      <c r="E123" s="153" t="str">
        <f aca="false">IF(A123="X","X",VLOOKUP(D123,$A$4:$B180,2,FALSE()))</f>
        <v>X</v>
      </c>
    </row>
    <row r="124" customFormat="false" ht="12.75" hidden="false" customHeight="false" outlineLevel="0" collapsed="false">
      <c r="A124" s="151" t="str">
        <f aca="false">'průběžné výsledky jednotlivci'!J124</f>
        <v>X</v>
      </c>
      <c r="B124" s="152" t="n">
        <f aca="false">'průběžné výsledky jednotlivci'!B124</f>
        <v>0</v>
      </c>
      <c r="D124" s="149" t="n">
        <v>121</v>
      </c>
      <c r="E124" s="153" t="str">
        <f aca="false">IF(A124="X","X",VLOOKUP(D124,$A$4:$B181,2,FALSE()))</f>
        <v>X</v>
      </c>
    </row>
    <row r="125" customFormat="false" ht="12.75" hidden="false" customHeight="false" outlineLevel="0" collapsed="false">
      <c r="A125" s="151" t="str">
        <f aca="false">'průběžné výsledky jednotlivci'!J125</f>
        <v>X</v>
      </c>
      <c r="B125" s="152" t="n">
        <f aca="false">'průběžné výsledky jednotlivci'!B125</f>
        <v>0</v>
      </c>
      <c r="D125" s="149" t="n">
        <v>122</v>
      </c>
      <c r="E125" s="153" t="str">
        <f aca="false">IF(A125="X","X",VLOOKUP(D125,$A$4:$B182,2,FALSE()))</f>
        <v>X</v>
      </c>
    </row>
    <row r="126" customFormat="false" ht="12.75" hidden="false" customHeight="false" outlineLevel="0" collapsed="false">
      <c r="A126" s="151" t="str">
        <f aca="false">'průběžné výsledky jednotlivci'!J126</f>
        <v>X</v>
      </c>
      <c r="B126" s="152" t="n">
        <f aca="false">'průběžné výsledky jednotlivci'!B126</f>
        <v>0</v>
      </c>
      <c r="D126" s="149" t="n">
        <v>123</v>
      </c>
      <c r="E126" s="153" t="str">
        <f aca="false">IF(A126="X","X",VLOOKUP(D126,$A$4:$B183,2,FALSE()))</f>
        <v>X</v>
      </c>
    </row>
    <row r="127" customFormat="false" ht="12.75" hidden="false" customHeight="false" outlineLevel="0" collapsed="false">
      <c r="A127" s="151" t="str">
        <f aca="false">'průběžné výsledky jednotlivci'!J127</f>
        <v>X</v>
      </c>
      <c r="B127" s="152" t="n">
        <f aca="false">'průběžné výsledky jednotlivci'!B127</f>
        <v>0</v>
      </c>
      <c r="D127" s="149" t="n">
        <v>124</v>
      </c>
      <c r="E127" s="153" t="str">
        <f aca="false">IF(A127="X","X",VLOOKUP(D127,$A$4:$B184,2,FALSE()))</f>
        <v>X</v>
      </c>
    </row>
    <row r="128" customFormat="false" ht="12.75" hidden="false" customHeight="false" outlineLevel="0" collapsed="false">
      <c r="A128" s="151" t="str">
        <f aca="false">'průběžné výsledky jednotlivci'!J128</f>
        <v>X</v>
      </c>
      <c r="B128" s="152" t="n">
        <f aca="false">'průběžné výsledky jednotlivci'!B128</f>
        <v>0</v>
      </c>
      <c r="D128" s="149" t="n">
        <v>125</v>
      </c>
      <c r="E128" s="153" t="str">
        <f aca="false">IF(A128="X","X",VLOOKUP(D128,$A$4:$B185,2,FALSE()))</f>
        <v>X</v>
      </c>
    </row>
    <row r="129" customFormat="false" ht="12.75" hidden="false" customHeight="false" outlineLevel="0" collapsed="false">
      <c r="A129" s="151" t="str">
        <f aca="false">'průběžné výsledky jednotlivci'!J129</f>
        <v>X</v>
      </c>
      <c r="B129" s="152" t="n">
        <f aca="false">'průběžné výsledky jednotlivci'!B129</f>
        <v>0</v>
      </c>
      <c r="D129" s="149" t="n">
        <v>126</v>
      </c>
      <c r="E129" s="153" t="str">
        <f aca="false">IF(A129="X","X",VLOOKUP(D129,$A$4:$B186,2,FALSE()))</f>
        <v>X</v>
      </c>
    </row>
    <row r="130" customFormat="false" ht="12.75" hidden="false" customHeight="false" outlineLevel="0" collapsed="false">
      <c r="A130" s="151" t="str">
        <f aca="false">'průběžné výsledky jednotlivci'!J130</f>
        <v>X</v>
      </c>
      <c r="B130" s="152" t="n">
        <f aca="false">'průběžné výsledky jednotlivci'!B130</f>
        <v>0</v>
      </c>
      <c r="D130" s="149" t="n">
        <v>127</v>
      </c>
      <c r="E130" s="153" t="str">
        <f aca="false">IF(A130="X","X",VLOOKUP(D130,$A$4:$B187,2,FALSE()))</f>
        <v>X</v>
      </c>
    </row>
    <row r="131" customFormat="false" ht="12.75" hidden="false" customHeight="false" outlineLevel="0" collapsed="false">
      <c r="A131" s="151" t="str">
        <f aca="false">'průběžné výsledky jednotlivci'!J131</f>
        <v>X</v>
      </c>
      <c r="B131" s="152" t="n">
        <f aca="false">'průběžné výsledky jednotlivci'!B131</f>
        <v>0</v>
      </c>
      <c r="D131" s="149" t="n">
        <v>128</v>
      </c>
      <c r="E131" s="153" t="str">
        <f aca="false">IF(A131="X","X",VLOOKUP(D131,$A$4:$B188,2,FALSE()))</f>
        <v>X</v>
      </c>
    </row>
    <row r="132" customFormat="false" ht="12.75" hidden="false" customHeight="false" outlineLevel="0" collapsed="false">
      <c r="A132" s="151" t="str">
        <f aca="false">'průběžné výsledky jednotlivci'!J132</f>
        <v>X</v>
      </c>
      <c r="B132" s="152" t="n">
        <f aca="false">'průběžné výsledky jednotlivci'!B132</f>
        <v>0</v>
      </c>
      <c r="D132" s="149" t="n">
        <v>129</v>
      </c>
      <c r="E132" s="153" t="str">
        <f aca="false">IF(A132="X","X",VLOOKUP(D132,$A$4:$B189,2,FALSE()))</f>
        <v>X</v>
      </c>
    </row>
    <row r="133" customFormat="false" ht="12.75" hidden="false" customHeight="false" outlineLevel="0" collapsed="false">
      <c r="A133" s="151" t="str">
        <f aca="false">'průběžné výsledky jednotlivci'!J133</f>
        <v>X</v>
      </c>
      <c r="B133" s="152" t="n">
        <f aca="false">'průběžné výsledky jednotlivci'!B133</f>
        <v>0</v>
      </c>
      <c r="D133" s="149" t="n">
        <v>130</v>
      </c>
      <c r="E133" s="153" t="str">
        <f aca="false">IF(A133="X","X",VLOOKUP(D133,$A$4:$B190,2,FALSE()))</f>
        <v>X</v>
      </c>
    </row>
    <row r="134" customFormat="false" ht="12.75" hidden="false" customHeight="false" outlineLevel="0" collapsed="false">
      <c r="A134" s="151" t="str">
        <f aca="false">'průběžné výsledky jednotlivci'!J134</f>
        <v>X</v>
      </c>
      <c r="B134" s="152" t="n">
        <f aca="false">'průběžné výsledky jednotlivci'!B134</f>
        <v>0</v>
      </c>
      <c r="D134" s="149" t="n">
        <v>131</v>
      </c>
      <c r="E134" s="153" t="str">
        <f aca="false">IF(A134="X","X",VLOOKUP(D134,$A$4:$B191,2,FALSE()))</f>
        <v>X</v>
      </c>
    </row>
    <row r="135" customFormat="false" ht="12.75" hidden="false" customHeight="false" outlineLevel="0" collapsed="false">
      <c r="A135" s="151" t="str">
        <f aca="false">'průběžné výsledky jednotlivci'!J135</f>
        <v>X</v>
      </c>
      <c r="B135" s="152" t="n">
        <f aca="false">'průběžné výsledky jednotlivci'!B135</f>
        <v>0</v>
      </c>
      <c r="D135" s="149" t="n">
        <v>132</v>
      </c>
      <c r="E135" s="153" t="str">
        <f aca="false">IF(A135="X","X",VLOOKUP(D135,$A$4:$B192,2,FALSE()))</f>
        <v>X</v>
      </c>
    </row>
    <row r="136" customFormat="false" ht="12.75" hidden="false" customHeight="false" outlineLevel="0" collapsed="false">
      <c r="A136" s="151" t="str">
        <f aca="false">'průběžné výsledky jednotlivci'!J136</f>
        <v>X</v>
      </c>
      <c r="B136" s="152" t="n">
        <f aca="false">'průběžné výsledky jednotlivci'!B136</f>
        <v>0</v>
      </c>
      <c r="D136" s="149" t="n">
        <v>133</v>
      </c>
      <c r="E136" s="153" t="str">
        <f aca="false">IF(A136="X","X",VLOOKUP(D136,$A$4:$B193,2,FALSE()))</f>
        <v>X</v>
      </c>
    </row>
    <row r="137" customFormat="false" ht="12.75" hidden="false" customHeight="false" outlineLevel="0" collapsed="false">
      <c r="A137" s="151" t="str">
        <f aca="false">'průběžné výsledky jednotlivci'!J137</f>
        <v>X</v>
      </c>
      <c r="B137" s="152" t="n">
        <f aca="false">'průběžné výsledky jednotlivci'!B137</f>
        <v>0</v>
      </c>
      <c r="D137" s="149" t="n">
        <v>134</v>
      </c>
      <c r="E137" s="153" t="str">
        <f aca="false">IF(A137="X","X",VLOOKUP(D137,$A$4:$B194,2,FALSE()))</f>
        <v>X</v>
      </c>
    </row>
    <row r="138" customFormat="false" ht="12.75" hidden="false" customHeight="false" outlineLevel="0" collapsed="false">
      <c r="A138" s="151" t="str">
        <f aca="false">'průběžné výsledky jednotlivci'!J138</f>
        <v>X</v>
      </c>
      <c r="B138" s="152" t="n">
        <f aca="false">'průběžné výsledky jednotlivci'!B138</f>
        <v>0</v>
      </c>
      <c r="D138" s="149" t="n">
        <v>135</v>
      </c>
      <c r="E138" s="153" t="str">
        <f aca="false">IF(A138="X","X",VLOOKUP(D138,$A$4:$B195,2,FALSE()))</f>
        <v>X</v>
      </c>
    </row>
    <row r="139" customFormat="false" ht="12.75" hidden="false" customHeight="false" outlineLevel="0" collapsed="false">
      <c r="A139" s="151" t="str">
        <f aca="false">'průběžné výsledky jednotlivci'!J139</f>
        <v>X</v>
      </c>
      <c r="B139" s="152" t="n">
        <f aca="false">'průběžné výsledky jednotlivci'!B139</f>
        <v>0</v>
      </c>
      <c r="D139" s="149" t="n">
        <v>136</v>
      </c>
      <c r="E139" s="153" t="str">
        <f aca="false">IF(A139="X","X",VLOOKUP(D139,$A$4:$B196,2,FALSE()))</f>
        <v>X</v>
      </c>
    </row>
    <row r="140" customFormat="false" ht="12.75" hidden="false" customHeight="false" outlineLevel="0" collapsed="false">
      <c r="A140" s="151" t="str">
        <f aca="false">'průběžné výsledky jednotlivci'!J140</f>
        <v>X</v>
      </c>
      <c r="B140" s="152" t="n">
        <f aca="false">'průběžné výsledky jednotlivci'!B140</f>
        <v>0</v>
      </c>
      <c r="D140" s="149" t="n">
        <v>137</v>
      </c>
      <c r="E140" s="153" t="str">
        <f aca="false">IF(A140="X","X",VLOOKUP(D140,$A$4:$B197,2,FALSE()))</f>
        <v>X</v>
      </c>
    </row>
    <row r="141" customFormat="false" ht="12.75" hidden="false" customHeight="false" outlineLevel="0" collapsed="false">
      <c r="A141" s="151" t="str">
        <f aca="false">'průběžné výsledky jednotlivci'!J141</f>
        <v>X</v>
      </c>
      <c r="B141" s="152" t="n">
        <f aca="false">'průběžné výsledky jednotlivci'!B141</f>
        <v>0</v>
      </c>
      <c r="D141" s="149" t="n">
        <v>138</v>
      </c>
      <c r="E141" s="153" t="str">
        <f aca="false">IF(A141="X","X",VLOOKUP(D141,$A$4:$B198,2,FALSE()))</f>
        <v>X</v>
      </c>
    </row>
    <row r="142" customFormat="false" ht="12.75" hidden="false" customHeight="false" outlineLevel="0" collapsed="false">
      <c r="A142" s="151" t="str">
        <f aca="false">'průběžné výsledky jednotlivci'!J142</f>
        <v>X</v>
      </c>
      <c r="B142" s="152" t="n">
        <f aca="false">'průběžné výsledky jednotlivci'!B142</f>
        <v>0</v>
      </c>
      <c r="D142" s="149" t="n">
        <v>139</v>
      </c>
      <c r="E142" s="153" t="str">
        <f aca="false">IF(A142="X","X",VLOOKUP(D142,$A$4:$B199,2,FALSE()))</f>
        <v>X</v>
      </c>
    </row>
    <row r="143" customFormat="false" ht="12.75" hidden="false" customHeight="false" outlineLevel="0" collapsed="false">
      <c r="A143" s="151" t="str">
        <f aca="false">'průběžné výsledky jednotlivci'!J143</f>
        <v>X</v>
      </c>
      <c r="B143" s="152" t="n">
        <f aca="false">'průběžné výsledky jednotlivci'!B143</f>
        <v>0</v>
      </c>
      <c r="D143" s="149" t="n">
        <v>140</v>
      </c>
      <c r="E143" s="153" t="str">
        <f aca="false">IF(A143="X","X",VLOOKUP(D143,$A$4:$B200,2,FALSE()))</f>
        <v>X</v>
      </c>
    </row>
    <row r="144" customFormat="false" ht="12.75" hidden="false" customHeight="false" outlineLevel="0" collapsed="false">
      <c r="A144" s="151" t="str">
        <f aca="false">'průběžné výsledky jednotlivci'!J144</f>
        <v>X</v>
      </c>
      <c r="B144" s="152" t="n">
        <f aca="false">'průběžné výsledky jednotlivci'!B144</f>
        <v>0</v>
      </c>
      <c r="D144" s="149" t="n">
        <v>141</v>
      </c>
      <c r="E144" s="153" t="str">
        <f aca="false">IF(A144="X","X",VLOOKUP(D144,$A$4:$B201,2,FALSE()))</f>
        <v>X</v>
      </c>
    </row>
    <row r="145" customFormat="false" ht="12.75" hidden="false" customHeight="false" outlineLevel="0" collapsed="false">
      <c r="A145" s="151" t="str">
        <f aca="false">'průběžné výsledky jednotlivci'!J145</f>
        <v>X</v>
      </c>
      <c r="B145" s="152" t="n">
        <f aca="false">'průběžné výsledky jednotlivci'!B145</f>
        <v>0</v>
      </c>
      <c r="D145" s="149" t="n">
        <v>142</v>
      </c>
      <c r="E145" s="153" t="str">
        <f aca="false">IF(A145="X","X",VLOOKUP(D145,$A$4:$B202,2,FALSE()))</f>
        <v>X</v>
      </c>
    </row>
    <row r="146" customFormat="false" ht="12.75" hidden="false" customHeight="false" outlineLevel="0" collapsed="false">
      <c r="A146" s="151" t="str">
        <f aca="false">'průběžné výsledky jednotlivci'!J146</f>
        <v>X</v>
      </c>
      <c r="B146" s="152" t="n">
        <f aca="false">'průběžné výsledky jednotlivci'!B146</f>
        <v>0</v>
      </c>
      <c r="D146" s="149" t="n">
        <v>143</v>
      </c>
      <c r="E146" s="153" t="str">
        <f aca="false">IF(A146="X","X",VLOOKUP(D146,$A$4:$B203,2,FALSE()))</f>
        <v>X</v>
      </c>
    </row>
    <row r="147" customFormat="false" ht="12.75" hidden="false" customHeight="false" outlineLevel="0" collapsed="false">
      <c r="A147" s="151" t="str">
        <f aca="false">'průběžné výsledky jednotlivci'!J147</f>
        <v>X</v>
      </c>
      <c r="B147" s="152" t="n">
        <f aca="false">'průběžné výsledky jednotlivci'!B147</f>
        <v>0</v>
      </c>
      <c r="D147" s="149" t="n">
        <v>144</v>
      </c>
      <c r="E147" s="153" t="str">
        <f aca="false">IF(A147="X","X",VLOOKUP(D147,$A$4:$B204,2,FALSE()))</f>
        <v>X</v>
      </c>
    </row>
    <row r="148" customFormat="false" ht="12.75" hidden="false" customHeight="false" outlineLevel="0" collapsed="false">
      <c r="A148" s="151" t="str">
        <f aca="false">'průběžné výsledky jednotlivci'!J148</f>
        <v>X</v>
      </c>
      <c r="B148" s="152" t="n">
        <f aca="false">'průběžné výsledky jednotlivci'!B148</f>
        <v>0</v>
      </c>
      <c r="D148" s="149" t="n">
        <v>145</v>
      </c>
      <c r="E148" s="153" t="str">
        <f aca="false">IF(A148="X","X",VLOOKUP(D148,$A$4:$B205,2,FALSE()))</f>
        <v>X</v>
      </c>
    </row>
    <row r="149" customFormat="false" ht="12.75" hidden="false" customHeight="false" outlineLevel="0" collapsed="false">
      <c r="A149" s="151" t="str">
        <f aca="false">'průběžné výsledky jednotlivci'!J149</f>
        <v>X</v>
      </c>
      <c r="B149" s="152" t="n">
        <f aca="false">'průběžné výsledky jednotlivci'!B149</f>
        <v>0</v>
      </c>
      <c r="D149" s="149" t="n">
        <v>146</v>
      </c>
      <c r="E149" s="153" t="str">
        <f aca="false">IF(A149="X","X",VLOOKUP(D149,$A$4:$B206,2,FALSE()))</f>
        <v>X</v>
      </c>
    </row>
    <row r="150" customFormat="false" ht="12.75" hidden="false" customHeight="false" outlineLevel="0" collapsed="false">
      <c r="A150" s="151" t="str">
        <f aca="false">'průběžné výsledky jednotlivci'!J150</f>
        <v>X</v>
      </c>
      <c r="B150" s="152" t="n">
        <f aca="false">'průběžné výsledky jednotlivci'!B150</f>
        <v>0</v>
      </c>
      <c r="D150" s="149" t="n">
        <v>147</v>
      </c>
      <c r="E150" s="153" t="str">
        <f aca="false">IF(A150="X","X",VLOOKUP(D150,$A$4:$B207,2,FALSE()))</f>
        <v>X</v>
      </c>
    </row>
    <row r="151" customFormat="false" ht="12.75" hidden="false" customHeight="false" outlineLevel="0" collapsed="false">
      <c r="A151" s="151" t="str">
        <f aca="false">'průběžné výsledky jednotlivci'!J151</f>
        <v>X</v>
      </c>
      <c r="B151" s="152" t="n">
        <f aca="false">'průběžné výsledky jednotlivci'!B151</f>
        <v>0</v>
      </c>
      <c r="D151" s="149" t="n">
        <v>148</v>
      </c>
      <c r="E151" s="153" t="str">
        <f aca="false">IF(A151="X","X",VLOOKUP(D151,$A$4:$B208,2,FALSE()))</f>
        <v>X</v>
      </c>
    </row>
    <row r="152" customFormat="false" ht="12.75" hidden="false" customHeight="false" outlineLevel="0" collapsed="false">
      <c r="A152" s="151" t="str">
        <f aca="false">'průběžné výsledky jednotlivci'!J152</f>
        <v>X</v>
      </c>
      <c r="B152" s="152" t="n">
        <f aca="false">'průběžné výsledky jednotlivci'!B152</f>
        <v>0</v>
      </c>
      <c r="D152" s="149" t="n">
        <v>149</v>
      </c>
      <c r="E152" s="153" t="str">
        <f aca="false">IF(A152="X","X",VLOOKUP(D152,$A$4:$B209,2,FALSE()))</f>
        <v>X</v>
      </c>
    </row>
    <row r="153" customFormat="false" ht="12.75" hidden="false" customHeight="false" outlineLevel="0" collapsed="false">
      <c r="A153" s="151" t="str">
        <f aca="false">'průběžné výsledky jednotlivci'!J153</f>
        <v>X</v>
      </c>
      <c r="B153" s="152" t="n">
        <f aca="false">'průběžné výsledky jednotlivci'!B153</f>
        <v>0</v>
      </c>
      <c r="D153" s="149" t="n">
        <v>150</v>
      </c>
      <c r="E153" s="153" t="str">
        <f aca="false">IF(A153="X","X",VLOOKUP(D153,$A$4:$B210,2,FALSE()))</f>
        <v>X</v>
      </c>
    </row>
    <row r="154" customFormat="false" ht="12.75" hidden="false" customHeight="false" outlineLevel="0" collapsed="false">
      <c r="A154" s="151" t="str">
        <f aca="false">'průběžné výsledky jednotlivci'!J154</f>
        <v>X</v>
      </c>
      <c r="B154" s="152" t="n">
        <f aca="false">'průběžné výsledky jednotlivci'!B154</f>
        <v>0</v>
      </c>
      <c r="D154" s="149" t="n">
        <v>151</v>
      </c>
      <c r="E154" s="153" t="str">
        <f aca="false">IF(A154="X","X",VLOOKUP(D154,$A$4:$B211,2,FALSE()))</f>
        <v>X</v>
      </c>
    </row>
    <row r="155" customFormat="false" ht="12.75" hidden="false" customHeight="false" outlineLevel="0" collapsed="false">
      <c r="A155" s="151" t="str">
        <f aca="false">'průběžné výsledky jednotlivci'!J155</f>
        <v>X</v>
      </c>
      <c r="B155" s="152" t="n">
        <f aca="false">'průběžné výsledky jednotlivci'!B155</f>
        <v>0</v>
      </c>
      <c r="D155" s="149" t="n">
        <v>152</v>
      </c>
      <c r="E155" s="153" t="str">
        <f aca="false">IF(A155="X","X",VLOOKUP(D155,$A$4:$B212,2,FALSE()))</f>
        <v>X</v>
      </c>
    </row>
    <row r="156" customFormat="false" ht="12.75" hidden="false" customHeight="false" outlineLevel="0" collapsed="false">
      <c r="A156" s="151" t="str">
        <f aca="false">'průběžné výsledky jednotlivci'!J156</f>
        <v>X</v>
      </c>
      <c r="B156" s="152" t="n">
        <f aca="false">'průběžné výsledky jednotlivci'!B156</f>
        <v>0</v>
      </c>
      <c r="D156" s="149" t="n">
        <v>153</v>
      </c>
      <c r="E156" s="153" t="str">
        <f aca="false">IF(A156="X","X",VLOOKUP(D156,$A$4:$B213,2,FALSE()))</f>
        <v>X</v>
      </c>
    </row>
    <row r="157" customFormat="false" ht="12.75" hidden="false" customHeight="false" outlineLevel="0" collapsed="false">
      <c r="A157" s="151" t="str">
        <f aca="false">'průběžné výsledky jednotlivci'!J157</f>
        <v>X</v>
      </c>
      <c r="B157" s="152" t="n">
        <f aca="false">'průběžné výsledky jednotlivci'!B157</f>
        <v>0</v>
      </c>
      <c r="D157" s="149" t="n">
        <v>154</v>
      </c>
      <c r="E157" s="153" t="str">
        <f aca="false">IF(A157="X","X",VLOOKUP(D157,$A$4:$B214,2,FALSE()))</f>
        <v>X</v>
      </c>
    </row>
    <row r="158" customFormat="false" ht="12.75" hidden="false" customHeight="false" outlineLevel="0" collapsed="false">
      <c r="A158" s="151" t="str">
        <f aca="false">'průběžné výsledky jednotlivci'!J158</f>
        <v>X</v>
      </c>
      <c r="B158" s="152" t="n">
        <f aca="false">'průběžné výsledky jednotlivci'!B158</f>
        <v>0</v>
      </c>
      <c r="D158" s="149" t="n">
        <v>155</v>
      </c>
      <c r="E158" s="153" t="str">
        <f aca="false">IF(A158="X","X",VLOOKUP(D158,$A$4:$B215,2,FALSE()))</f>
        <v>X</v>
      </c>
    </row>
    <row r="159" customFormat="false" ht="12.75" hidden="false" customHeight="false" outlineLevel="0" collapsed="false">
      <c r="A159" s="151" t="str">
        <f aca="false">'průběžné výsledky jednotlivci'!J159</f>
        <v>X</v>
      </c>
      <c r="B159" s="152" t="n">
        <f aca="false">'průběžné výsledky jednotlivci'!B159</f>
        <v>0</v>
      </c>
      <c r="D159" s="149" t="n">
        <v>156</v>
      </c>
      <c r="E159" s="153" t="str">
        <f aca="false">IF(A159="X","X",VLOOKUP(D159,$A$4:$B216,2,FALSE()))</f>
        <v>X</v>
      </c>
    </row>
    <row r="160" customFormat="false" ht="12.75" hidden="false" customHeight="false" outlineLevel="0" collapsed="false">
      <c r="A160" s="151" t="str">
        <f aca="false">'průběžné výsledky jednotlivci'!J160</f>
        <v>X</v>
      </c>
      <c r="B160" s="152" t="n">
        <f aca="false">'průběžné výsledky jednotlivci'!B160</f>
        <v>0</v>
      </c>
      <c r="D160" s="149" t="n">
        <v>157</v>
      </c>
      <c r="E160" s="153" t="str">
        <f aca="false">IF(A160="X","X",VLOOKUP(D160,$A$4:$B217,2,FALSE()))</f>
        <v>X</v>
      </c>
    </row>
    <row r="161" customFormat="false" ht="12.75" hidden="false" customHeight="false" outlineLevel="0" collapsed="false">
      <c r="A161" s="151" t="str">
        <f aca="false">'průběžné výsledky jednotlivci'!J161</f>
        <v>X</v>
      </c>
      <c r="B161" s="152" t="n">
        <f aca="false">'průběžné výsledky jednotlivci'!B161</f>
        <v>0</v>
      </c>
      <c r="D161" s="149" t="n">
        <v>158</v>
      </c>
      <c r="E161" s="153" t="str">
        <f aca="false">IF(A161="X","X",VLOOKUP(D161,$A$4:$B218,2,FALSE()))</f>
        <v>X</v>
      </c>
    </row>
    <row r="162" customFormat="false" ht="12.75" hidden="false" customHeight="false" outlineLevel="0" collapsed="false">
      <c r="A162" s="151" t="str">
        <f aca="false">'průběžné výsledky jednotlivci'!J162</f>
        <v>X</v>
      </c>
      <c r="B162" s="152" t="n">
        <f aca="false">'průběžné výsledky jednotlivci'!B162</f>
        <v>0</v>
      </c>
      <c r="D162" s="149" t="n">
        <v>159</v>
      </c>
      <c r="E162" s="153" t="str">
        <f aca="false">IF(A162="X","X",VLOOKUP(D162,$A$4:$B219,2,FALSE()))</f>
        <v>X</v>
      </c>
    </row>
    <row r="163" customFormat="false" ht="12.75" hidden="false" customHeight="false" outlineLevel="0" collapsed="false">
      <c r="A163" s="151" t="str">
        <f aca="false">'průběžné výsledky jednotlivci'!J163</f>
        <v>X</v>
      </c>
      <c r="B163" s="152" t="n">
        <f aca="false">'průběžné výsledky jednotlivci'!B163</f>
        <v>0</v>
      </c>
      <c r="D163" s="149" t="n">
        <v>160</v>
      </c>
      <c r="E163" s="153" t="str">
        <f aca="false">IF(A163="X","X",VLOOKUP(D163,$A$4:$B220,2,FALSE()))</f>
        <v>X</v>
      </c>
    </row>
    <row r="164" customFormat="false" ht="12.75" hidden="false" customHeight="false" outlineLevel="0" collapsed="false">
      <c r="A164" s="151" t="str">
        <f aca="false">'průběžné výsledky jednotlivci'!J164</f>
        <v>X</v>
      </c>
      <c r="B164" s="152" t="n">
        <f aca="false">'průběžné výsledky jednotlivci'!B164</f>
        <v>0</v>
      </c>
      <c r="D164" s="149" t="n">
        <v>161</v>
      </c>
      <c r="E164" s="153" t="str">
        <f aca="false">IF(A164="X","X",VLOOKUP(D164,$A$4:$B221,2,FALSE()))</f>
        <v>X</v>
      </c>
    </row>
    <row r="165" customFormat="false" ht="12.75" hidden="false" customHeight="false" outlineLevel="0" collapsed="false">
      <c r="A165" s="151" t="str">
        <f aca="false">'průběžné výsledky jednotlivci'!J165</f>
        <v>X</v>
      </c>
      <c r="B165" s="152" t="n">
        <f aca="false">'průběžné výsledky jednotlivci'!B165</f>
        <v>0</v>
      </c>
      <c r="D165" s="149" t="n">
        <v>162</v>
      </c>
      <c r="E165" s="153" t="str">
        <f aca="false">IF(A165="X","X",VLOOKUP(D165,$A$4:$B222,2,FALSE()))</f>
        <v>X</v>
      </c>
    </row>
    <row r="166" customFormat="false" ht="12.75" hidden="false" customHeight="false" outlineLevel="0" collapsed="false">
      <c r="A166" s="151" t="str">
        <f aca="false">'průběžné výsledky jednotlivci'!J166</f>
        <v>X</v>
      </c>
      <c r="B166" s="152" t="n">
        <f aca="false">'průběžné výsledky jednotlivci'!B166</f>
        <v>0</v>
      </c>
      <c r="D166" s="149" t="n">
        <v>163</v>
      </c>
      <c r="E166" s="153" t="str">
        <f aca="false">IF(A166="X","X",VLOOKUP(D166,$A$4:$B223,2,FALSE()))</f>
        <v>X</v>
      </c>
    </row>
    <row r="167" customFormat="false" ht="12.75" hidden="false" customHeight="false" outlineLevel="0" collapsed="false">
      <c r="A167" s="151" t="str">
        <f aca="false">'průběžné výsledky jednotlivci'!J167</f>
        <v>X</v>
      </c>
      <c r="B167" s="152" t="n">
        <f aca="false">'průběžné výsledky jednotlivci'!B167</f>
        <v>0</v>
      </c>
      <c r="D167" s="149" t="n">
        <v>164</v>
      </c>
      <c r="E167" s="153" t="str">
        <f aca="false">IF(A167="X","X",VLOOKUP(D167,$A$4:$B224,2,FALSE()))</f>
        <v>X</v>
      </c>
    </row>
    <row r="168" customFormat="false" ht="12.75" hidden="false" customHeight="false" outlineLevel="0" collapsed="false">
      <c r="A168" s="151" t="str">
        <f aca="false">'průběžné výsledky jednotlivci'!J168</f>
        <v>X</v>
      </c>
      <c r="B168" s="152" t="n">
        <f aca="false">'průběžné výsledky jednotlivci'!B168</f>
        <v>0</v>
      </c>
      <c r="D168" s="149" t="n">
        <v>165</v>
      </c>
      <c r="E168" s="153" t="str">
        <f aca="false">IF(A168="X","X",VLOOKUP(D168,$A$4:$B225,2,FALSE()))</f>
        <v>X</v>
      </c>
    </row>
    <row r="169" customFormat="false" ht="12.75" hidden="false" customHeight="false" outlineLevel="0" collapsed="false">
      <c r="A169" s="151" t="str">
        <f aca="false">'průběžné výsledky jednotlivci'!J169</f>
        <v>X</v>
      </c>
      <c r="B169" s="152" t="n">
        <f aca="false">'průběžné výsledky jednotlivci'!B169</f>
        <v>0</v>
      </c>
      <c r="D169" s="149" t="n">
        <v>166</v>
      </c>
      <c r="E169" s="153" t="str">
        <f aca="false">IF(A169="X","X",VLOOKUP(D169,$A$4:$B226,2,FALSE()))</f>
        <v>X</v>
      </c>
    </row>
    <row r="170" customFormat="false" ht="12.75" hidden="false" customHeight="false" outlineLevel="0" collapsed="false">
      <c r="A170" s="151" t="str">
        <f aca="false">'průběžné výsledky jednotlivci'!J170</f>
        <v>X</v>
      </c>
      <c r="B170" s="152" t="n">
        <f aca="false">'průběžné výsledky jednotlivci'!B170</f>
        <v>0</v>
      </c>
      <c r="D170" s="149" t="n">
        <v>167</v>
      </c>
      <c r="E170" s="153" t="str">
        <f aca="false">IF(A170="X","X",VLOOKUP(D170,$A$4:$B227,2,FALSE()))</f>
        <v>X</v>
      </c>
    </row>
    <row r="171" customFormat="false" ht="12.75" hidden="false" customHeight="false" outlineLevel="0" collapsed="false">
      <c r="A171" s="151" t="str">
        <f aca="false">'průběžné výsledky jednotlivci'!J171</f>
        <v>X</v>
      </c>
      <c r="B171" s="152" t="n">
        <f aca="false">'průběžné výsledky jednotlivci'!B171</f>
        <v>0</v>
      </c>
      <c r="D171" s="149" t="n">
        <v>168</v>
      </c>
      <c r="E171" s="153" t="str">
        <f aca="false">IF(A171="X","X",VLOOKUP(D171,$A$4:$B228,2,FALSE()))</f>
        <v>X</v>
      </c>
    </row>
    <row r="172" customFormat="false" ht="12.75" hidden="false" customHeight="false" outlineLevel="0" collapsed="false">
      <c r="A172" s="151" t="str">
        <f aca="false">'průběžné výsledky jednotlivci'!J172</f>
        <v>X</v>
      </c>
      <c r="B172" s="152" t="n">
        <f aca="false">'průběžné výsledky jednotlivci'!B172</f>
        <v>0</v>
      </c>
      <c r="D172" s="149" t="n">
        <v>169</v>
      </c>
      <c r="E172" s="153" t="str">
        <f aca="false">IF(A172="X","X",VLOOKUP(D172,$A$4:$B229,2,FALSE()))</f>
        <v>X</v>
      </c>
    </row>
    <row r="173" customFormat="false" ht="12.75" hidden="false" customHeight="false" outlineLevel="0" collapsed="false">
      <c r="A173" s="151" t="str">
        <f aca="false">'průběžné výsledky jednotlivci'!J173</f>
        <v>X</v>
      </c>
      <c r="B173" s="152" t="n">
        <f aca="false">'průběžné výsledky jednotlivci'!B173</f>
        <v>0</v>
      </c>
      <c r="D173" s="149" t="n">
        <v>170</v>
      </c>
      <c r="E173" s="153" t="str">
        <f aca="false">IF(A173="X","X",VLOOKUP(D173,$A$4:$B230,2,FALSE()))</f>
        <v>X</v>
      </c>
    </row>
    <row r="174" customFormat="false" ht="12.75" hidden="false" customHeight="false" outlineLevel="0" collapsed="false">
      <c r="A174" s="151" t="str">
        <f aca="false">'průběžné výsledky jednotlivci'!J174</f>
        <v>X</v>
      </c>
      <c r="B174" s="152" t="n">
        <f aca="false">'průběžné výsledky jednotlivci'!B174</f>
        <v>0</v>
      </c>
      <c r="D174" s="149" t="n">
        <v>171</v>
      </c>
      <c r="E174" s="153" t="str">
        <f aca="false">IF(A174="X","X",VLOOKUP(D174,$A$4:$B231,2,FALSE()))</f>
        <v>X</v>
      </c>
    </row>
    <row r="175" customFormat="false" ht="12.75" hidden="false" customHeight="false" outlineLevel="0" collapsed="false">
      <c r="A175" s="151" t="str">
        <f aca="false">'průběžné výsledky jednotlivci'!J175</f>
        <v>X</v>
      </c>
      <c r="B175" s="152" t="n">
        <f aca="false">'průběžné výsledky jednotlivci'!B175</f>
        <v>0</v>
      </c>
      <c r="D175" s="149" t="n">
        <v>172</v>
      </c>
      <c r="E175" s="153" t="str">
        <f aca="false">IF(A175="X","X",VLOOKUP(D175,$A$4:$B232,2,FALSE()))</f>
        <v>X</v>
      </c>
    </row>
    <row r="176" customFormat="false" ht="12.75" hidden="false" customHeight="false" outlineLevel="0" collapsed="false">
      <c r="A176" s="151" t="str">
        <f aca="false">'průběžné výsledky jednotlivci'!J176</f>
        <v>X</v>
      </c>
      <c r="B176" s="152" t="n">
        <f aca="false">'průběžné výsledky jednotlivci'!B176</f>
        <v>0</v>
      </c>
      <c r="D176" s="149" t="n">
        <v>173</v>
      </c>
      <c r="E176" s="153" t="str">
        <f aca="false">IF(A176="X","X",VLOOKUP(D176,$A$4:$B233,2,FALSE()))</f>
        <v>X</v>
      </c>
    </row>
    <row r="177" customFormat="false" ht="12.75" hidden="false" customHeight="false" outlineLevel="0" collapsed="false">
      <c r="A177" s="151" t="str">
        <f aca="false">'průběžné výsledky jednotlivci'!J177</f>
        <v>X</v>
      </c>
      <c r="B177" s="152" t="n">
        <f aca="false">'průběžné výsledky jednotlivci'!B177</f>
        <v>0</v>
      </c>
      <c r="D177" s="149" t="n">
        <v>174</v>
      </c>
      <c r="E177" s="153" t="str">
        <f aca="false">IF(A177="X","X",VLOOKUP(D177,$A$4:$B234,2,FALSE()))</f>
        <v>X</v>
      </c>
    </row>
    <row r="178" customFormat="false" ht="12.75" hidden="false" customHeight="false" outlineLevel="0" collapsed="false">
      <c r="A178" s="151" t="str">
        <f aca="false">'průběžné výsledky jednotlivci'!J178</f>
        <v>X</v>
      </c>
      <c r="B178" s="152" t="n">
        <f aca="false">'průběžné výsledky jednotlivci'!B178</f>
        <v>0</v>
      </c>
      <c r="D178" s="149" t="n">
        <v>175</v>
      </c>
      <c r="E178" s="153" t="str">
        <f aca="false">IF(A178="X","X",VLOOKUP(D178,$A$4:$B235,2,FALSE()))</f>
        <v>X</v>
      </c>
    </row>
    <row r="179" customFormat="false" ht="12.75" hidden="false" customHeight="false" outlineLevel="0" collapsed="false">
      <c r="A179" s="151" t="str">
        <f aca="false">'průběžné výsledky jednotlivci'!J179</f>
        <v>X</v>
      </c>
      <c r="B179" s="152" t="n">
        <f aca="false">'průběžné výsledky jednotlivci'!B179</f>
        <v>0</v>
      </c>
      <c r="D179" s="149" t="n">
        <v>176</v>
      </c>
      <c r="E179" s="153" t="str">
        <f aca="false">IF(A179="X","X",VLOOKUP(D179,$A$4:$B236,2,FALSE()))</f>
        <v>X</v>
      </c>
    </row>
    <row r="180" customFormat="false" ht="12.75" hidden="false" customHeight="false" outlineLevel="0" collapsed="false">
      <c r="A180" s="151" t="str">
        <f aca="false">'průběžné výsledky jednotlivci'!J180</f>
        <v>X</v>
      </c>
      <c r="B180" s="152" t="n">
        <f aca="false">'průběžné výsledky jednotlivci'!B180</f>
        <v>0</v>
      </c>
      <c r="D180" s="149" t="n">
        <v>177</v>
      </c>
      <c r="E180" s="153" t="str">
        <f aca="false">IF(A180="X","X",VLOOKUP(D180,$A$4:$B237,2,FALSE()))</f>
        <v>X</v>
      </c>
    </row>
    <row r="181" customFormat="false" ht="12.75" hidden="false" customHeight="false" outlineLevel="0" collapsed="false">
      <c r="A181" s="151" t="str">
        <f aca="false">'průběžné výsledky jednotlivci'!J181</f>
        <v>X</v>
      </c>
      <c r="B181" s="152" t="n">
        <f aca="false">'průběžné výsledky jednotlivci'!B181</f>
        <v>0</v>
      </c>
      <c r="D181" s="149" t="n">
        <v>178</v>
      </c>
      <c r="E181" s="153" t="str">
        <f aca="false">IF(A181="X","X",VLOOKUP(D181,$A$4:$B238,2,FALSE()))</f>
        <v>X</v>
      </c>
    </row>
    <row r="182" customFormat="false" ht="12.75" hidden="false" customHeight="false" outlineLevel="0" collapsed="false">
      <c r="A182" s="151" t="str">
        <f aca="false">'průběžné výsledky jednotlivci'!J182</f>
        <v>X</v>
      </c>
      <c r="B182" s="152" t="n">
        <f aca="false">'průběžné výsledky jednotlivci'!B182</f>
        <v>0</v>
      </c>
      <c r="D182" s="149" t="n">
        <v>179</v>
      </c>
      <c r="E182" s="153" t="str">
        <f aca="false">IF(A182="X","X",VLOOKUP(D182,$A$4:$B239,2,FALSE()))</f>
        <v>X</v>
      </c>
    </row>
    <row r="183" customFormat="false" ht="12.75" hidden="false" customHeight="false" outlineLevel="0" collapsed="false">
      <c r="A183" s="151" t="str">
        <f aca="false">'průběžné výsledky jednotlivci'!J183</f>
        <v>X</v>
      </c>
      <c r="B183" s="152" t="n">
        <f aca="false">'průběžné výsledky jednotlivci'!B183</f>
        <v>0</v>
      </c>
      <c r="D183" s="149" t="n">
        <v>180</v>
      </c>
      <c r="E183" s="153" t="str">
        <f aca="false">IF(A183="X","X",VLOOKUP(D183,$A$4:$B240,2,FALSE()))</f>
        <v>X</v>
      </c>
    </row>
  </sheetData>
  <mergeCells count="3">
    <mergeCell ref="D1:E1"/>
    <mergeCell ref="A2:B2"/>
    <mergeCell ref="D2:E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8"/>
    </sheetView>
  </sheetViews>
  <sheetFormatPr defaultColWidth="9.0546875" defaultRowHeight="20.25" zeroHeight="false" outlineLevelRow="0" outlineLevelCol="0"/>
  <cols>
    <col collapsed="false" customWidth="true" hidden="false" outlineLevel="0" max="1" min="1" style="0" width="8.41"/>
    <col collapsed="false" customWidth="true" hidden="false" outlineLevel="0" max="2" min="2" style="39" width="24.41"/>
    <col collapsed="false" customWidth="true" hidden="false" outlineLevel="0" max="3" min="3" style="39" width="24.56"/>
    <col collapsed="false" customWidth="true" hidden="false" outlineLevel="0" max="4" min="4" style="39" width="27.99"/>
    <col collapsed="false" customWidth="true" hidden="false" outlineLevel="0" max="5" min="5" style="39" width="17.99"/>
    <col collapsed="false" customWidth="true" hidden="false" outlineLevel="0" max="6" min="6" style="0" width="10.99"/>
  </cols>
  <sheetData>
    <row r="2" customFormat="false" ht="20.25" hidden="false" customHeight="false" outlineLevel="0" collapsed="false">
      <c r="A2" s="40"/>
      <c r="B2" s="41" t="s">
        <v>69</v>
      </c>
      <c r="C2" s="41" t="s">
        <v>70</v>
      </c>
      <c r="D2" s="41" t="s">
        <v>71</v>
      </c>
      <c r="E2" s="41" t="s">
        <v>72</v>
      </c>
    </row>
    <row r="3" customFormat="false" ht="20.25" hidden="false" customHeight="false" outlineLevel="0" collapsed="false">
      <c r="A3" s="41" t="n">
        <v>1</v>
      </c>
      <c r="B3" s="41" t="s">
        <v>73</v>
      </c>
      <c r="C3" s="41"/>
      <c r="D3" s="41" t="s">
        <v>74</v>
      </c>
      <c r="E3" s="41"/>
    </row>
    <row r="4" customFormat="false" ht="20.25" hidden="false" customHeight="false" outlineLevel="0" collapsed="false">
      <c r="A4" s="41" t="n">
        <v>2</v>
      </c>
      <c r="B4" s="41" t="s">
        <v>75</v>
      </c>
      <c r="C4" s="41" t="s">
        <v>76</v>
      </c>
      <c r="D4" s="41" t="s">
        <v>77</v>
      </c>
      <c r="E4" s="41" t="s">
        <v>5</v>
      </c>
    </row>
    <row r="5" customFormat="false" ht="20.25" hidden="false" customHeight="false" outlineLevel="0" collapsed="false">
      <c r="A5" s="41" t="n">
        <v>3</v>
      </c>
      <c r="B5" s="41" t="s">
        <v>78</v>
      </c>
      <c r="C5" s="41" t="s">
        <v>79</v>
      </c>
      <c r="D5" s="41" t="s">
        <v>80</v>
      </c>
      <c r="E5" s="41" t="s">
        <v>81</v>
      </c>
    </row>
    <row r="6" customFormat="false" ht="20.25" hidden="false" customHeight="false" outlineLevel="0" collapsed="false">
      <c r="A6" s="41" t="n">
        <v>4</v>
      </c>
      <c r="B6" s="41" t="s">
        <v>82</v>
      </c>
      <c r="C6" s="41" t="s">
        <v>83</v>
      </c>
      <c r="D6" s="41" t="s">
        <v>84</v>
      </c>
      <c r="E6" s="41" t="s">
        <v>85</v>
      </c>
    </row>
    <row r="7" customFormat="false" ht="20.25" hidden="false" customHeight="false" outlineLevel="0" collapsed="false">
      <c r="A7" s="41" t="n">
        <v>5</v>
      </c>
      <c r="B7" s="41" t="s">
        <v>86</v>
      </c>
      <c r="C7" s="41" t="s">
        <v>87</v>
      </c>
      <c r="D7" s="41" t="s">
        <v>88</v>
      </c>
      <c r="E7" s="41"/>
    </row>
    <row r="8" customFormat="false" ht="20.25" hidden="false" customHeight="false" outlineLevel="0" collapsed="false">
      <c r="A8" s="41" t="n">
        <v>6</v>
      </c>
      <c r="B8" s="41"/>
      <c r="C8" s="41"/>
      <c r="D8" s="41"/>
      <c r="E8" s="4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O8" activeCellId="0" sqref="O8:O11"/>
    </sheetView>
  </sheetViews>
  <sheetFormatPr defaultColWidth="9.13671875" defaultRowHeight="12.75" zeroHeight="false" outlineLevelRow="0" outlineLevelCol="0"/>
  <cols>
    <col collapsed="false" customWidth="true" hidden="false" outlineLevel="0" max="1" min="1" style="42" width="4.28"/>
    <col collapsed="false" customWidth="true" hidden="false" outlineLevel="0" max="2" min="2" style="43" width="21.42"/>
    <col collapsed="false" customWidth="true" hidden="false" outlineLevel="0" max="3" min="3" style="44" width="16.7"/>
    <col collapsed="false" customWidth="true" hidden="false" outlineLevel="0" max="4" min="4" style="45" width="11.42"/>
    <col collapsed="false" customWidth="true" hidden="false" outlineLevel="0" max="5" min="5" style="45" width="5.41"/>
    <col collapsed="false" customWidth="true" hidden="false" outlineLevel="0" max="6" min="6" style="45" width="3.99"/>
    <col collapsed="false" customWidth="true" hidden="false" outlineLevel="0" max="7" min="7" style="45" width="13.41"/>
    <col collapsed="false" customWidth="true" hidden="false" outlineLevel="0" max="8" min="8" style="46" width="4.41"/>
    <col collapsed="false" customWidth="false" hidden="false" outlineLevel="0" max="9" min="9" style="42" width="9.14"/>
    <col collapsed="false" customWidth="true" hidden="false" outlineLevel="0" max="10" min="10" style="47" width="18.14"/>
    <col collapsed="false" customWidth="true" hidden="false" outlineLevel="0" max="11" min="11" style="42" width="14.99"/>
    <col collapsed="false" customWidth="true" hidden="false" outlineLevel="0" max="12" min="12" style="42" width="7.99"/>
    <col collapsed="false" customWidth="true" hidden="false" outlineLevel="0" max="13" min="13" style="45" width="3.28"/>
    <col collapsed="false" customWidth="true" hidden="false" outlineLevel="0" max="14" min="14" style="42" width="5.85"/>
    <col collapsed="false" customWidth="true" hidden="false" outlineLevel="0" max="15" min="15" style="45" width="23.85"/>
    <col collapsed="false" customWidth="true" hidden="false" outlineLevel="0" max="16" min="16" style="45" width="11.42"/>
    <col collapsed="false" customWidth="true" hidden="false" outlineLevel="0" max="17" min="17" style="45" width="10.13"/>
    <col collapsed="false" customWidth="false" hidden="false" outlineLevel="0" max="257" min="18" style="45" width="9.14"/>
  </cols>
  <sheetData>
    <row r="1" customFormat="false" ht="18" hidden="false" customHeight="true" outlineLevel="0" collapsed="false">
      <c r="B1" s="48" t="s">
        <v>89</v>
      </c>
      <c r="C1" s="49" t="s">
        <v>90</v>
      </c>
      <c r="D1" s="49"/>
      <c r="E1" s="49"/>
      <c r="F1" s="49"/>
      <c r="G1" s="49"/>
      <c r="H1" s="49"/>
      <c r="I1" s="49"/>
      <c r="J1" s="49"/>
      <c r="K1" s="49"/>
      <c r="L1" s="49"/>
    </row>
    <row r="2" customFormat="false" ht="13.5" hidden="false" customHeight="false" outlineLevel="0" collapsed="false">
      <c r="Q2" s="42"/>
    </row>
    <row r="3" customFormat="false" ht="24.75" hidden="false" customHeight="false" outlineLevel="0" collapsed="false">
      <c r="D3" s="50"/>
      <c r="I3" s="51" t="s">
        <v>91</v>
      </c>
      <c r="J3" s="52" t="s">
        <v>92</v>
      </c>
      <c r="K3" s="53" t="s">
        <v>93</v>
      </c>
      <c r="L3" s="54" t="s">
        <v>94</v>
      </c>
      <c r="N3" s="55" t="s">
        <v>95</v>
      </c>
      <c r="O3" s="56" t="s">
        <v>96</v>
      </c>
      <c r="P3" s="57" t="s">
        <v>97</v>
      </c>
      <c r="Q3" s="58" t="s">
        <v>98</v>
      </c>
    </row>
    <row r="4" customFormat="false" ht="12.75" hidden="false" customHeight="false" outlineLevel="0" collapsed="false">
      <c r="B4" s="43" t="s">
        <v>99</v>
      </c>
      <c r="C4" s="43" t="str">
        <f aca="false">'Seznam družstev'!B3</f>
        <v>Ústí C</v>
      </c>
      <c r="D4" s="45" t="s">
        <v>100</v>
      </c>
      <c r="G4" s="45" t="s">
        <v>101</v>
      </c>
      <c r="I4" s="59" t="n">
        <v>1</v>
      </c>
      <c r="J4" s="60" t="str">
        <f aca="false">'Seznam družstev'!B3</f>
        <v>Ústí C</v>
      </c>
      <c r="K4" s="61" t="n">
        <f aca="false">IF(D8&gt;0,D8,"X")</f>
        <v>0.00495601851851852</v>
      </c>
      <c r="L4" s="62" t="n">
        <f aca="false">IF(K4="X",0,IF(K4="DISK",CEILING(COUNTA($J$4:$J$63)-COUNTIF($J$4:$J$63,"=0")-COUNTIF($K$4:$K$63,"disk")/2,1),RANK(K4,$K$4:$K$63,1)))</f>
        <v>1</v>
      </c>
      <c r="N4" s="63" t="n">
        <v>1</v>
      </c>
      <c r="O4" s="64" t="str">
        <f aca="false">VLOOKUP(N4,'Seznam družstev'!$C$2:$D$183,2,FALSE())</f>
        <v>Matouch Tadeáš</v>
      </c>
      <c r="P4" s="65" t="n">
        <f aca="false">IF(O4&gt;0,VLOOKUP(N4,$F$5:$G$361,2,FALSE()),"X")</f>
        <v>0.00148032407407407</v>
      </c>
      <c r="Q4" s="66" t="n">
        <f aca="false">IF(P4="X",0,IF(P4="DISK",CEILING(COUNTA($O$4:$O$183)-COUNTIF($O$4:$O$183,"=0")-COUNTIF($P$4:$P$183,"disk")/2,1),RANK(P4,$P$4:$P$183,1)))</f>
        <v>4</v>
      </c>
    </row>
    <row r="5" customFormat="false" ht="12.75" hidden="false" customHeight="false" outlineLevel="0" collapsed="false">
      <c r="A5" s="42" t="n">
        <v>3</v>
      </c>
      <c r="B5" s="43" t="str">
        <f aca="false">VLOOKUP(A5,'Seznam družstev'!$C$2:$D$183,2,FALSE())</f>
        <v>Hrubant Miroslav</v>
      </c>
      <c r="C5" s="44" t="s">
        <v>102</v>
      </c>
      <c r="D5" s="50" t="n">
        <v>0.00183449074074074</v>
      </c>
      <c r="E5" s="50"/>
      <c r="F5" s="42" t="n">
        <f aca="false">A5</f>
        <v>3</v>
      </c>
      <c r="G5" s="67" t="n">
        <f aca="false">IF(E5="DISK","DISK",D5)</f>
        <v>0.00183449074074074</v>
      </c>
      <c r="I5" s="68" t="n">
        <v>2</v>
      </c>
      <c r="J5" s="69" t="n">
        <f aca="false">'Seznam družstev'!B6</f>
        <v>0</v>
      </c>
      <c r="K5" s="70" t="str">
        <f aca="false">IF(D14&gt;0,D14,"X")</f>
        <v>X</v>
      </c>
      <c r="L5" s="71" t="n">
        <f aca="false">IF(K5="X",0,IF(K5="DISK",CEILING(COUNTA($J$4:$J$63)-COUNTIF($J$4:$J$63,"=0")-COUNTIF($K$4:$K$63,"disk")/2,1),RANK(K5,$K$4:$K$63,1)))</f>
        <v>0</v>
      </c>
      <c r="N5" s="68" t="n">
        <v>2</v>
      </c>
      <c r="O5" s="69" t="str">
        <f aca="false">VLOOKUP(N5,'Seznam družstev'!$C$2:$D$183,2,FALSE())</f>
        <v>Jindřich Tomáš</v>
      </c>
      <c r="P5" s="72" t="n">
        <f aca="false">IF(O5&gt;0,VLOOKUP(N5,$F$5:$G$361,2,FALSE()),"X")</f>
        <v>0.0016412037037037</v>
      </c>
      <c r="Q5" s="71" t="n">
        <f aca="false">IF(P5="X",0,IF(P5="DISK",CEILING(COUNTA($O$4:$O$183)-COUNTIF($O$4:$O$183,"=0")-COUNTIF($P$4:$P$183,"disk")/2,1),RANK(P5,$P$4:$P$183,1)))</f>
        <v>5</v>
      </c>
    </row>
    <row r="6" customFormat="false" ht="12.75" hidden="false" customHeight="false" outlineLevel="0" collapsed="false">
      <c r="A6" s="42" t="n">
        <v>1</v>
      </c>
      <c r="B6" s="43" t="str">
        <f aca="false">VLOOKUP(A6,'Seznam družstev'!$C$2:$D$183,2,FALSE())</f>
        <v>Matouch Tadeáš</v>
      </c>
      <c r="C6" s="44" t="s">
        <v>103</v>
      </c>
      <c r="D6" s="50" t="n">
        <v>0.00331481481481482</v>
      </c>
      <c r="E6" s="50"/>
      <c r="F6" s="42" t="n">
        <f aca="false">A6</f>
        <v>1</v>
      </c>
      <c r="G6" s="67" t="n">
        <f aca="false">IF(E6="DISK","DISK",D6-D5)</f>
        <v>0.00148032407407407</v>
      </c>
      <c r="I6" s="68" t="n">
        <v>3</v>
      </c>
      <c r="J6" s="69" t="n">
        <f aca="false">'Seznam družstev'!B9</f>
        <v>0</v>
      </c>
      <c r="K6" s="70" t="str">
        <f aca="false">IF(D20&gt;0,D20,"X")</f>
        <v>X</v>
      </c>
      <c r="L6" s="71" t="n">
        <f aca="false">IF(K6="X",0,IF(K6="DISK",CEILING(COUNTA($J$4:$J$63)-COUNTIF($J$4:$J$63,"=0")-COUNTIF($K$4:$K$63,"disk")/2,1),RANK(K6,$K$4:$K$63,1)))</f>
        <v>0</v>
      </c>
      <c r="N6" s="68" t="n">
        <v>3</v>
      </c>
      <c r="O6" s="69" t="str">
        <f aca="false">VLOOKUP(N6,'Seznam družstev'!$C$2:$D$183,2,FALSE())</f>
        <v>Hrubant Miroslav</v>
      </c>
      <c r="P6" s="72" t="n">
        <f aca="false">IF(O6&gt;0,VLOOKUP(N6,$F$5:$G$361,2,FALSE()),"X")</f>
        <v>0.00183449074074074</v>
      </c>
      <c r="Q6" s="71" t="n">
        <f aca="false">IF(P6="X",0,IF(P6="DISK",CEILING(COUNTA($O$4:$O$183)-COUNTIF($O$4:$O$183,"=0")-COUNTIF($P$4:$P$183,"disk")/2,1),RANK(P6,$P$4:$P$183,1)))</f>
        <v>6</v>
      </c>
    </row>
    <row r="7" customFormat="false" ht="13.5" hidden="false" customHeight="false" outlineLevel="0" collapsed="false">
      <c r="A7" s="42" t="n">
        <v>2</v>
      </c>
      <c r="B7" s="43" t="str">
        <f aca="false">VLOOKUP(A7,'Seznam družstev'!$C$2:$D$183,2,FALSE())</f>
        <v>Jindřich Tomáš</v>
      </c>
      <c r="C7" s="44" t="s">
        <v>104</v>
      </c>
      <c r="D7" s="50" t="n">
        <v>0.00495601851851852</v>
      </c>
      <c r="E7" s="50"/>
      <c r="F7" s="42" t="n">
        <f aca="false">A7</f>
        <v>2</v>
      </c>
      <c r="G7" s="67" t="n">
        <f aca="false">IF(E7="DISK","DISK",D7-D6)</f>
        <v>0.0016412037037037</v>
      </c>
      <c r="I7" s="68" t="n">
        <v>4</v>
      </c>
      <c r="J7" s="69" t="n">
        <f aca="false">'Seznam družstev'!B12</f>
        <v>0</v>
      </c>
      <c r="K7" s="70" t="str">
        <f aca="false">IF(D26&gt;0,D26,"X")</f>
        <v>X</v>
      </c>
      <c r="L7" s="71" t="n">
        <f aca="false">IF(K7="X",0,IF(K7="DISK",CEILING(COUNTA($J$4:$J$63)-COUNTIF($J$4:$J$63,"=0")-COUNTIF($K$4:$K$63,"disk")/2,1),RANK(K7,$K$4:$K$63,1)))</f>
        <v>0</v>
      </c>
      <c r="N7" s="68" t="n">
        <v>4</v>
      </c>
      <c r="O7" s="69" t="n">
        <f aca="false">VLOOKUP(N7,'Seznam družstev'!$C$2:$D$183,2,FALSE())</f>
        <v>0</v>
      </c>
      <c r="P7" s="72" t="str">
        <f aca="false">IF(O7&gt;0,VLOOKUP(N7,$F$5:$G$361,2,FALSE()),"X")</f>
        <v>X</v>
      </c>
      <c r="Q7" s="71" t="n">
        <f aca="false">IF(P7="X",0,IF(P7="DISK",CEILING(COUNTA($O$4:$O$183)-COUNTIF($O$4:$O$183,"=0")-COUNTIF($P$4:$P$183,"disk")/2,1),RANK(P7,$P$4:$P$183,1)))</f>
        <v>0</v>
      </c>
    </row>
    <row r="8" customFormat="false" ht="13.5" hidden="false" customHeight="false" outlineLevel="0" collapsed="false">
      <c r="C8" s="73" t="s">
        <v>105</v>
      </c>
      <c r="D8" s="74" t="n">
        <f aca="false">IF(OR(E5="DISK",E6="DISK",E7="DISK"),"DISK",D7)</f>
        <v>0.00495601851851852</v>
      </c>
      <c r="E8" s="75"/>
      <c r="F8" s="76"/>
      <c r="G8" s="75"/>
      <c r="I8" s="68" t="n">
        <v>5</v>
      </c>
      <c r="J8" s="69" t="n">
        <f aca="false">'Seznam družstev'!B15</f>
        <v>0</v>
      </c>
      <c r="K8" s="70" t="str">
        <f aca="false">IF(D32&gt;0,D32,"X")</f>
        <v>X</v>
      </c>
      <c r="L8" s="71" t="n">
        <f aca="false">IF(K8="X",0,IF(K8="DISK",CEILING(COUNTA($J$4:$J$63)-COUNTIF($J$4:$J$63,"=0")-COUNTIF($K$4:$K$63,"disk")/2,1),RANK(K8,$K$4:$K$63,1)))</f>
        <v>0</v>
      </c>
      <c r="N8" s="68" t="n">
        <v>5</v>
      </c>
      <c r="O8" s="69" t="s">
        <v>106</v>
      </c>
      <c r="P8" s="72" t="n">
        <v>0.00243368055555556</v>
      </c>
      <c r="Q8" s="71" t="n">
        <f aca="false">IF(P8="X",0,IF(P8="DISK",CEILING(COUNTA($O$4:$O$183)-COUNTIF($O$4:$O$183,"=0")-COUNTIF($P$4:$P$183,"disk")/2,1),RANK(P8,$P$4:$P$183,1)))</f>
        <v>7</v>
      </c>
    </row>
    <row r="9" customFormat="false" ht="12.75" hidden="false" customHeight="false" outlineLevel="0" collapsed="false">
      <c r="C9" s="43"/>
      <c r="F9" s="42"/>
      <c r="I9" s="68" t="n">
        <v>6</v>
      </c>
      <c r="J9" s="69" t="n">
        <f aca="false">'Seznam družstev'!B18</f>
        <v>0</v>
      </c>
      <c r="K9" s="70" t="str">
        <f aca="false">IF(D38&gt;0,D38,"X")</f>
        <v>X</v>
      </c>
      <c r="L9" s="71" t="n">
        <f aca="false">IF(K9="X",0,IF(K9="DISK",CEILING(COUNTA($J$4:$J$63)-COUNTIF($J$4:$J$63,"=0")-COUNTIF($K$4:$K$63,"disk")/2,1),RANK(K9,$K$4:$K$63,1)))</f>
        <v>0</v>
      </c>
      <c r="N9" s="68" t="n">
        <v>6</v>
      </c>
      <c r="O9" s="69" t="s">
        <v>107</v>
      </c>
      <c r="P9" s="72" t="n">
        <v>0.00125462962962963</v>
      </c>
      <c r="Q9" s="71" t="n">
        <f aca="false">IF(P9="X",0,IF(P9="DISK",CEILING(COUNTA($O$4:$O$183)-COUNTIF($O$4:$O$183,"=0")-COUNTIF($P$4:$P$183,"disk")/2,1),RANK(P9,$P$4:$P$183,1)))</f>
        <v>2</v>
      </c>
    </row>
    <row r="10" customFormat="false" ht="12.75" hidden="false" customHeight="false" outlineLevel="0" collapsed="false">
      <c r="B10" s="43" t="s">
        <v>108</v>
      </c>
      <c r="C10" s="43" t="n">
        <f aca="false">'Seznam družstev'!B6</f>
        <v>0</v>
      </c>
      <c r="D10" s="45" t="s">
        <v>100</v>
      </c>
      <c r="G10" s="45" t="s">
        <v>101</v>
      </c>
      <c r="I10" s="68" t="n">
        <v>7</v>
      </c>
      <c r="J10" s="69" t="n">
        <f aca="false">'Seznam družstev'!B21</f>
        <v>0</v>
      </c>
      <c r="K10" s="70" t="str">
        <f aca="false">IF(D44&gt;0,D44,"X")</f>
        <v>X</v>
      </c>
      <c r="L10" s="71" t="n">
        <f aca="false">IF(K10="X",0,IF(K10="DISK",CEILING(COUNTA($J$4:$J$63)-COUNTIF($J$4:$J$63,"=0")-COUNTIF($K$4:$K$63,"disk")/2,1),RANK(K10,$K$4:$K$63,1)))</f>
        <v>0</v>
      </c>
      <c r="N10" s="68" t="n">
        <v>7</v>
      </c>
      <c r="O10" s="69" t="s">
        <v>109</v>
      </c>
      <c r="P10" s="72" t="n">
        <v>0.00130902777777778</v>
      </c>
      <c r="Q10" s="71" t="n">
        <f aca="false">IF(P10="X",0,IF(P10="DISK",CEILING(COUNTA($O$4:$O$183)-COUNTIF($O$4:$O$183,"=0")-COUNTIF($P$4:$P$183,"disk")/2,1),RANK(P10,$P$4:$P$183,1)))</f>
        <v>3</v>
      </c>
    </row>
    <row r="11" customFormat="false" ht="12.75" hidden="false" customHeight="false" outlineLevel="0" collapsed="false">
      <c r="A11" s="42" t="s">
        <v>68</v>
      </c>
      <c r="B11" s="43" t="str">
        <f aca="false">VLOOKUP(A11,'Seznam družstev'!$C$2:$D$183,2,FALSE())</f>
        <v>x</v>
      </c>
      <c r="C11" s="44" t="s">
        <v>102</v>
      </c>
      <c r="D11" s="50"/>
      <c r="E11" s="50"/>
      <c r="F11" s="42" t="str">
        <f aca="false">A11</f>
        <v>x</v>
      </c>
      <c r="G11" s="67" t="n">
        <f aca="false">IF(E11="DISK","DISK",D11)</f>
        <v>0</v>
      </c>
      <c r="I11" s="68" t="n">
        <v>8</v>
      </c>
      <c r="J11" s="69" t="n">
        <f aca="false">'Seznam družstev'!B24</f>
        <v>0</v>
      </c>
      <c r="K11" s="70" t="str">
        <f aca="false">IF(D50&gt;0,D50,"X")</f>
        <v>X</v>
      </c>
      <c r="L11" s="71" t="n">
        <f aca="false">IF(K11="X",0,IF(K11="DISK",CEILING(COUNTA($J$4:$J$63)-COUNTIF($J$4:$J$63,"=0")-COUNTIF($K$4:$K$63,"disk")/2,1),RANK(K11,$K$4:$K$63,1)))</f>
        <v>0</v>
      </c>
      <c r="N11" s="68" t="n">
        <v>8</v>
      </c>
      <c r="O11" s="69" t="s">
        <v>110</v>
      </c>
      <c r="P11" s="72" t="n">
        <v>0.00121921296296296</v>
      </c>
      <c r="Q11" s="71" t="n">
        <f aca="false">IF(P11="X",0,IF(P11="DISK",CEILING(COUNTA($O$4:$O$183)-COUNTIF($O$4:$O$183,"=0")-COUNTIF($P$4:$P$183,"disk")/2,1),RANK(P11,$P$4:$P$183,1)))</f>
        <v>1</v>
      </c>
    </row>
    <row r="12" customFormat="false" ht="12.75" hidden="false" customHeight="false" outlineLevel="0" collapsed="false">
      <c r="A12" s="42" t="s">
        <v>68</v>
      </c>
      <c r="B12" s="43" t="str">
        <f aca="false">VLOOKUP(A12,'Seznam družstev'!$C$2:$D$183,2,FALSE())</f>
        <v>x</v>
      </c>
      <c r="C12" s="44" t="s">
        <v>103</v>
      </c>
      <c r="D12" s="50"/>
      <c r="E12" s="50"/>
      <c r="F12" s="42" t="str">
        <f aca="false">A12</f>
        <v>x</v>
      </c>
      <c r="G12" s="67" t="n">
        <f aca="false">IF(E12="DISK","DISK",D12-D11)</f>
        <v>0</v>
      </c>
      <c r="I12" s="68" t="n">
        <v>9</v>
      </c>
      <c r="J12" s="69" t="n">
        <f aca="false">'Seznam družstev'!B27</f>
        <v>0</v>
      </c>
      <c r="K12" s="70" t="str">
        <f aca="false">IF(D56&gt;0,D56,"X")</f>
        <v>X</v>
      </c>
      <c r="L12" s="71" t="n">
        <f aca="false">IF(K12="X",0,IF(K12="DISK",CEILING(COUNTA($J$4:$J$63)-COUNTIF($J$4:$J$63,"=0")-COUNTIF($K$4:$K$63,"disk")/2,1),RANK(K12,$K$4:$K$63,1)))</f>
        <v>0</v>
      </c>
      <c r="N12" s="68" t="n">
        <v>9</v>
      </c>
      <c r="O12" s="69" t="n">
        <f aca="false">VLOOKUP(N12,'Seznam družstev'!$C$2:$D$183,2,FALSE())</f>
        <v>0</v>
      </c>
      <c r="P12" s="72" t="str">
        <f aca="false">IF(O12&gt;0,VLOOKUP(N12,$F$5:$G$361,2,FALSE()),"X")</f>
        <v>X</v>
      </c>
      <c r="Q12" s="71" t="n">
        <f aca="false">IF(P12="X",0,IF(P12="DISK",CEILING(COUNTA($O$4:$O$183)-COUNTIF($O$4:$O$183,"=0")-COUNTIF($P$4:$P$183,"disk")/2,1),RANK(P12,$P$4:$P$183,1)))</f>
        <v>0</v>
      </c>
    </row>
    <row r="13" customFormat="false" ht="13.5" hidden="false" customHeight="false" outlineLevel="0" collapsed="false">
      <c r="A13" s="42" t="s">
        <v>68</v>
      </c>
      <c r="B13" s="43" t="str">
        <f aca="false">VLOOKUP(A13,'Seznam družstev'!$C$2:$D$183,2,FALSE())</f>
        <v>x</v>
      </c>
      <c r="C13" s="44" t="s">
        <v>104</v>
      </c>
      <c r="D13" s="50"/>
      <c r="E13" s="50"/>
      <c r="F13" s="42" t="str">
        <f aca="false">A13</f>
        <v>x</v>
      </c>
      <c r="G13" s="67" t="n">
        <f aca="false">IF(E13="DISK","DISK",D13-D12)</f>
        <v>0</v>
      </c>
      <c r="I13" s="68" t="n">
        <v>10</v>
      </c>
      <c r="J13" s="69" t="n">
        <f aca="false">'Seznam družstev'!B30</f>
        <v>0</v>
      </c>
      <c r="K13" s="70" t="str">
        <f aca="false">IF(D62&gt;0,D62,"X")</f>
        <v>X</v>
      </c>
      <c r="L13" s="71" t="n">
        <f aca="false">IF(K13="X",0,IF(K13="DISK",CEILING(COUNTA($J$4:$J$63)-COUNTIF($J$4:$J$63,"=0")-COUNTIF($K$4:$K$63,"disk")/2,1),RANK(K13,$K$4:$K$63,1)))</f>
        <v>0</v>
      </c>
      <c r="N13" s="68" t="n">
        <v>10</v>
      </c>
      <c r="O13" s="69" t="n">
        <f aca="false">VLOOKUP(N13,'Seznam družstev'!$C$2:$D$183,2,FALSE())</f>
        <v>0</v>
      </c>
      <c r="P13" s="72" t="str">
        <f aca="false">IF(O13&gt;0,VLOOKUP(N13,$F$5:$G$361,2,FALSE()),"X")</f>
        <v>X</v>
      </c>
      <c r="Q13" s="71" t="n">
        <f aca="false">IF(P13="X",0,IF(P13="DISK",CEILING(COUNTA($O$4:$O$183)-COUNTIF($O$4:$O$183,"=0")-COUNTIF($P$4:$P$183,"disk")/2,1),RANK(P13,$P$4:$P$183,1)))</f>
        <v>0</v>
      </c>
    </row>
    <row r="14" customFormat="false" ht="13.5" hidden="false" customHeight="false" outlineLevel="0" collapsed="false">
      <c r="C14" s="73" t="s">
        <v>105</v>
      </c>
      <c r="D14" s="74" t="n">
        <f aca="false">IF(OR(E11="DISK",E12="DISK",E13="DISK"),"DISK",D13)</f>
        <v>0</v>
      </c>
      <c r="E14" s="75"/>
      <c r="F14" s="76"/>
      <c r="G14" s="75"/>
      <c r="I14" s="68" t="n">
        <v>11</v>
      </c>
      <c r="J14" s="69" t="n">
        <f aca="false">'Seznam družstev'!B33</f>
        <v>0</v>
      </c>
      <c r="K14" s="70" t="str">
        <f aca="false">IF(D68&gt;0,D68,"X")</f>
        <v>X</v>
      </c>
      <c r="L14" s="71" t="n">
        <f aca="false">IF(K14="X",0,IF(K14="DISK",CEILING(COUNTA($J$4:$J$63)-COUNTIF($J$4:$J$63,"=0")-COUNTIF($K$4:$K$63,"disk")/2,1),RANK(K14,$K$4:$K$63,1)))</f>
        <v>0</v>
      </c>
      <c r="N14" s="68" t="n">
        <v>11</v>
      </c>
      <c r="O14" s="69" t="n">
        <f aca="false">VLOOKUP(N14,'Seznam družstev'!$C$2:$D$183,2,FALSE())</f>
        <v>0</v>
      </c>
      <c r="P14" s="72" t="str">
        <f aca="false">IF(O14&gt;0,VLOOKUP(N14,$F$5:$G$361,2,FALSE()),"X")</f>
        <v>X</v>
      </c>
      <c r="Q14" s="71" t="n">
        <f aca="false">IF(P14="X",0,IF(P14="DISK",CEILING(COUNTA($O$4:$O$183)-COUNTIF($O$4:$O$183,"=0")-COUNTIF($P$4:$P$183,"disk")/2,1),RANK(P14,$P$4:$P$183,1)))</f>
        <v>0</v>
      </c>
    </row>
    <row r="15" customFormat="false" ht="12.75" hidden="false" customHeight="false" outlineLevel="0" collapsed="false">
      <c r="F15" s="42"/>
      <c r="I15" s="68" t="n">
        <v>12</v>
      </c>
      <c r="J15" s="69" t="n">
        <f aca="false">'Seznam družstev'!B36</f>
        <v>0</v>
      </c>
      <c r="K15" s="70" t="str">
        <f aca="false">IF(D74&gt;0,D74,"X")</f>
        <v>X</v>
      </c>
      <c r="L15" s="71" t="n">
        <f aca="false">IF(K15="X",0,IF(K15="DISK",CEILING(COUNTA($J$4:$J$63)-COUNTIF($J$4:$J$63,"=0")-COUNTIF($K$4:$K$63,"disk")/2,1),RANK(K15,$K$4:$K$63,1)))</f>
        <v>0</v>
      </c>
      <c r="N15" s="68" t="n">
        <v>12</v>
      </c>
      <c r="O15" s="69" t="n">
        <f aca="false">VLOOKUP(N15,'Seznam družstev'!$C$2:$D$183,2,FALSE())</f>
        <v>0</v>
      </c>
      <c r="P15" s="72" t="str">
        <f aca="false">IF(O15&gt;0,VLOOKUP(N15,$F$5:$G$361,2,FALSE()),"X")</f>
        <v>X</v>
      </c>
      <c r="Q15" s="71" t="n">
        <f aca="false">IF(P15="X",0,IF(P15="DISK",CEILING(COUNTA($O$4:$O$183)-COUNTIF($O$4:$O$183,"=0")-COUNTIF($P$4:$P$183,"disk")/2,1),RANK(P15,$P$4:$P$183,1)))</f>
        <v>0</v>
      </c>
    </row>
    <row r="16" customFormat="false" ht="12.75" hidden="false" customHeight="false" outlineLevel="0" collapsed="false">
      <c r="B16" s="43" t="s">
        <v>111</v>
      </c>
      <c r="C16" s="43" t="n">
        <f aca="false">'Seznam družstev'!B9</f>
        <v>0</v>
      </c>
      <c r="D16" s="45" t="s">
        <v>100</v>
      </c>
      <c r="G16" s="45" t="s">
        <v>101</v>
      </c>
      <c r="I16" s="68" t="n">
        <v>13</v>
      </c>
      <c r="J16" s="69" t="n">
        <f aca="false">'Seznam družstev'!B39</f>
        <v>0</v>
      </c>
      <c r="K16" s="70" t="str">
        <f aca="false">IF(D80&gt;0,D80,"X")</f>
        <v>X</v>
      </c>
      <c r="L16" s="71" t="n">
        <f aca="false">IF(K16="X",0,IF(K16="DISK",CEILING(COUNTA($J$4:$J$63)-COUNTIF($J$4:$J$63,"=0")-COUNTIF($K$4:$K$63,"disk")/2,1),RANK(K16,$K$4:$K$63,1)))</f>
        <v>0</v>
      </c>
      <c r="N16" s="68" t="n">
        <v>13</v>
      </c>
      <c r="O16" s="69" t="n">
        <f aca="false">VLOOKUP(N16,'Seznam družstev'!$C$2:$D$183,2,FALSE())</f>
        <v>0</v>
      </c>
      <c r="P16" s="72" t="str">
        <f aca="false">IF(O16&gt;0,VLOOKUP(N16,$F$5:$G$361,2,FALSE()),"X")</f>
        <v>X</v>
      </c>
      <c r="Q16" s="71" t="n">
        <f aca="false">IF(P16="X",0,IF(P16="DISK",CEILING(COUNTA($O$4:$O$183)-COUNTIF($O$4:$O$183,"=0")-COUNTIF($P$4:$P$183,"disk")/2,1),RANK(P16,$P$4:$P$183,1)))</f>
        <v>0</v>
      </c>
    </row>
    <row r="17" customFormat="false" ht="12.75" hidden="false" customHeight="false" outlineLevel="0" collapsed="false">
      <c r="A17" s="42" t="s">
        <v>68</v>
      </c>
      <c r="B17" s="43" t="str">
        <f aca="false">VLOOKUP(A17,'Seznam družstev'!$C$2:$D$183,2,FALSE())</f>
        <v>x</v>
      </c>
      <c r="C17" s="44" t="s">
        <v>102</v>
      </c>
      <c r="D17" s="50"/>
      <c r="E17" s="50"/>
      <c r="F17" s="42" t="str">
        <f aca="false">A17</f>
        <v>x</v>
      </c>
      <c r="G17" s="67" t="n">
        <f aca="false">IF(E17="DISK","DISK",D17)</f>
        <v>0</v>
      </c>
      <c r="I17" s="68" t="n">
        <v>14</v>
      </c>
      <c r="J17" s="69" t="n">
        <f aca="false">'Seznam družstev'!B42</f>
        <v>0</v>
      </c>
      <c r="K17" s="70" t="str">
        <f aca="false">IF(D86&gt;0,D86,"X")</f>
        <v>X</v>
      </c>
      <c r="L17" s="71" t="n">
        <f aca="false">IF(K17="X",0,IF(K17="DISK",CEILING(COUNTA($J$4:$J$63)-COUNTIF($J$4:$J$63,"=0")-COUNTIF($K$4:$K$63,"disk")/2,1),RANK(K17,$K$4:$K$63,1)))</f>
        <v>0</v>
      </c>
      <c r="N17" s="68" t="n">
        <v>14</v>
      </c>
      <c r="O17" s="69" t="n">
        <f aca="false">VLOOKUP(N17,'Seznam družstev'!$C$2:$D$183,2,FALSE())</f>
        <v>0</v>
      </c>
      <c r="P17" s="72" t="str">
        <f aca="false">IF(O17&gt;0,VLOOKUP(N17,$F$5:$G$361,2,FALSE()),"X")</f>
        <v>X</v>
      </c>
      <c r="Q17" s="71" t="n">
        <f aca="false">IF(P17="X",0,IF(P17="DISK",CEILING(COUNTA($O$4:$O$183)-COUNTIF($O$4:$O$183,"=0")-COUNTIF($P$4:$P$183,"disk")/2,1),RANK(P17,$P$4:$P$183,1)))</f>
        <v>0</v>
      </c>
    </row>
    <row r="18" customFormat="false" ht="12.75" hidden="false" customHeight="false" outlineLevel="0" collapsed="false">
      <c r="A18" s="42" t="s">
        <v>68</v>
      </c>
      <c r="B18" s="43" t="str">
        <f aca="false">VLOOKUP(A18,'Seznam družstev'!$C$2:$D$183,2,FALSE())</f>
        <v>x</v>
      </c>
      <c r="C18" s="44" t="s">
        <v>103</v>
      </c>
      <c r="D18" s="67"/>
      <c r="E18" s="50"/>
      <c r="F18" s="42" t="str">
        <f aca="false">A18</f>
        <v>x</v>
      </c>
      <c r="G18" s="67" t="n">
        <f aca="false">IF(E18="DISK","DISK",D18-D17)</f>
        <v>0</v>
      </c>
      <c r="I18" s="68" t="n">
        <v>15</v>
      </c>
      <c r="J18" s="69" t="n">
        <f aca="false">'Seznam družstev'!B45</f>
        <v>0</v>
      </c>
      <c r="K18" s="70" t="str">
        <f aca="false">IF(D92&gt;0,D92,"X")</f>
        <v>X</v>
      </c>
      <c r="L18" s="71" t="n">
        <f aca="false">IF(K18="X",0,IF(K18="DISK",CEILING(COUNTA($J$4:$J$63)-COUNTIF($J$4:$J$63,"=0")-COUNTIF($K$4:$K$63,"disk")/2,1),RANK(K18,$K$4:$K$63,1)))</f>
        <v>0</v>
      </c>
      <c r="N18" s="68" t="n">
        <v>15</v>
      </c>
      <c r="O18" s="69" t="n">
        <f aca="false">VLOOKUP(N18,'Seznam družstev'!$C$2:$D$183,2,FALSE())</f>
        <v>0</v>
      </c>
      <c r="P18" s="72" t="str">
        <f aca="false">IF(O18&gt;0,VLOOKUP(N18,$F$5:$G$361,2,FALSE()),"X")</f>
        <v>X</v>
      </c>
      <c r="Q18" s="71" t="n">
        <f aca="false">IF(P18="X",0,IF(P18="DISK",CEILING(COUNTA($O$4:$O$183)-COUNTIF($O$4:$O$183,"=0")-COUNTIF($P$4:$P$183,"disk")/2,1),RANK(P18,$P$4:$P$183,1)))</f>
        <v>0</v>
      </c>
    </row>
    <row r="19" customFormat="false" ht="13.5" hidden="false" customHeight="false" outlineLevel="0" collapsed="false">
      <c r="A19" s="42" t="s">
        <v>68</v>
      </c>
      <c r="B19" s="43" t="str">
        <f aca="false">VLOOKUP(A19,'Seznam družstev'!$C$2:$D$183,2,FALSE())</f>
        <v>x</v>
      </c>
      <c r="C19" s="44" t="s">
        <v>104</v>
      </c>
      <c r="D19" s="50"/>
      <c r="E19" s="50"/>
      <c r="F19" s="42" t="str">
        <f aca="false">A19</f>
        <v>x</v>
      </c>
      <c r="G19" s="67" t="n">
        <f aca="false">IF(E19="DISK","DISK",D19-D18)</f>
        <v>0</v>
      </c>
      <c r="I19" s="68" t="n">
        <v>16</v>
      </c>
      <c r="J19" s="69" t="n">
        <f aca="false">'Seznam družstev'!B48</f>
        <v>0</v>
      </c>
      <c r="K19" s="70" t="str">
        <f aca="false">IF(D98&gt;0,D98,"X")</f>
        <v>X</v>
      </c>
      <c r="L19" s="71" t="n">
        <f aca="false">IF(K19="X",0,IF(K19="DISK",CEILING(COUNTA($J$4:$J$63)-COUNTIF($J$4:$J$63,"=0")-COUNTIF($K$4:$K$63,"disk")/2,1),RANK(K19,$K$4:$K$63,1)))</f>
        <v>0</v>
      </c>
      <c r="N19" s="68" t="n">
        <v>16</v>
      </c>
      <c r="O19" s="69" t="n">
        <f aca="false">VLOOKUP(N19,'Seznam družstev'!$C$2:$D$183,2,FALSE())</f>
        <v>0</v>
      </c>
      <c r="P19" s="72" t="str">
        <f aca="false">IF(O19&gt;0,VLOOKUP(N19,$F$5:$G$361,2,FALSE()),"X")</f>
        <v>X</v>
      </c>
      <c r="Q19" s="71" t="n">
        <f aca="false">IF(P19="X",0,IF(P19="DISK",CEILING(COUNTA($O$4:$O$183)-COUNTIF($O$4:$O$183,"=0")-COUNTIF($P$4:$P$183,"disk")/2,1),RANK(P19,$P$4:$P$183,1)))</f>
        <v>0</v>
      </c>
    </row>
    <row r="20" customFormat="false" ht="13.5" hidden="false" customHeight="false" outlineLevel="0" collapsed="false">
      <c r="C20" s="73" t="s">
        <v>105</v>
      </c>
      <c r="D20" s="74" t="n">
        <f aca="false">IF(OR(E17="DISK",E18="DISK",E19="DISK"),"DISK",D19)</f>
        <v>0</v>
      </c>
      <c r="E20" s="75"/>
      <c r="F20" s="76"/>
      <c r="G20" s="75"/>
      <c r="I20" s="68" t="n">
        <v>17</v>
      </c>
      <c r="J20" s="69" t="n">
        <f aca="false">'Seznam družstev'!B51</f>
        <v>0</v>
      </c>
      <c r="K20" s="70" t="str">
        <f aca="false">IF(D104&gt;0,D104,"X")</f>
        <v>X</v>
      </c>
      <c r="L20" s="71" t="n">
        <f aca="false">IF(K20="X",0,IF(K20="DISK",CEILING(COUNTA($J$4:$J$63)-COUNTIF($J$4:$J$63,"=0")-COUNTIF($K$4:$K$63,"disk")/2,1),RANK(K20,$K$4:$K$63,1)))</f>
        <v>0</v>
      </c>
      <c r="N20" s="68" t="n">
        <v>17</v>
      </c>
      <c r="O20" s="69" t="n">
        <f aca="false">VLOOKUP(N20,'Seznam družstev'!$C$2:$D$183,2,FALSE())</f>
        <v>0</v>
      </c>
      <c r="P20" s="72" t="str">
        <f aca="false">IF(O20&gt;0,VLOOKUP(N20,$F$5:$G$361,2,FALSE()),"X")</f>
        <v>X</v>
      </c>
      <c r="Q20" s="71" t="n">
        <f aca="false">IF(P20="X",0,IF(P20="DISK",CEILING(COUNTA($O$4:$O$183)-COUNTIF($O$4:$O$183,"=0")-COUNTIF($P$4:$P$183,"disk")/2,1),RANK(P20,$P$4:$P$183,1)))</f>
        <v>0</v>
      </c>
    </row>
    <row r="21" customFormat="false" ht="12.75" hidden="false" customHeight="false" outlineLevel="0" collapsed="false">
      <c r="F21" s="42"/>
      <c r="I21" s="68" t="n">
        <v>18</v>
      </c>
      <c r="J21" s="69" t="n">
        <f aca="false">'Seznam družstev'!B54</f>
        <v>0</v>
      </c>
      <c r="K21" s="70" t="str">
        <f aca="false">IF(D110&gt;0,D110,"X")</f>
        <v>X</v>
      </c>
      <c r="L21" s="71" t="n">
        <f aca="false">IF(K21="X",0,IF(K21="DISK",CEILING(COUNTA($J$4:$J$63)-COUNTIF($J$4:$J$63,"=0")-COUNTIF($K$4:$K$63,"disk")/2,1),RANK(K21,$K$4:$K$63,1)))</f>
        <v>0</v>
      </c>
      <c r="N21" s="68" t="n">
        <v>18</v>
      </c>
      <c r="O21" s="69" t="n">
        <f aca="false">VLOOKUP(N21,'Seznam družstev'!$C$2:$D$183,2,FALSE())</f>
        <v>0</v>
      </c>
      <c r="P21" s="72" t="str">
        <f aca="false">IF(O21&gt;0,VLOOKUP(N21,$F$5:$G$361,2,FALSE()),"X")</f>
        <v>X</v>
      </c>
      <c r="Q21" s="71" t="n">
        <f aca="false">IF(P21="X",0,IF(P21="DISK",CEILING(COUNTA($O$4:$O$183)-COUNTIF($O$4:$O$183,"=0")-COUNTIF($P$4:$P$183,"disk")/2,1),RANK(P21,$P$4:$P$183,1)))</f>
        <v>0</v>
      </c>
    </row>
    <row r="22" customFormat="false" ht="12.75" hidden="false" customHeight="false" outlineLevel="0" collapsed="false">
      <c r="B22" s="43" t="s">
        <v>112</v>
      </c>
      <c r="C22" s="43" t="n">
        <f aca="false">'Seznam družstev'!B12</f>
        <v>0</v>
      </c>
      <c r="D22" s="45" t="s">
        <v>100</v>
      </c>
      <c r="G22" s="45" t="s">
        <v>101</v>
      </c>
      <c r="I22" s="68" t="n">
        <v>19</v>
      </c>
      <c r="J22" s="69" t="n">
        <f aca="false">'Seznam družstev'!B57</f>
        <v>0</v>
      </c>
      <c r="K22" s="70" t="str">
        <f aca="false">IF(D116&gt;0,D116,"X")</f>
        <v>X</v>
      </c>
      <c r="L22" s="71" t="n">
        <f aca="false">IF(K22="X",0,IF(K22="DISK",CEILING(COUNTA($J$4:$J$63)-COUNTIF($J$4:$J$63,"=0")-COUNTIF($K$4:$K$63,"disk")/2,1),RANK(K22,$K$4:$K$63,1)))</f>
        <v>0</v>
      </c>
      <c r="N22" s="68" t="n">
        <v>19</v>
      </c>
      <c r="O22" s="69" t="n">
        <f aca="false">VLOOKUP(N22,'Seznam družstev'!$C$2:$D$183,2,FALSE())</f>
        <v>0</v>
      </c>
      <c r="P22" s="72" t="str">
        <f aca="false">IF(O22&gt;0,VLOOKUP(N22,$F$5:$G$361,2,FALSE()),"X")</f>
        <v>X</v>
      </c>
      <c r="Q22" s="71" t="n">
        <f aca="false">IF(P22="X",0,IF(P22="DISK",CEILING(COUNTA($O$4:$O$183)-COUNTIF($O$4:$O$183,"=0")-COUNTIF($P$4:$P$183,"disk")/2,1),RANK(P22,$P$4:$P$183,1)))</f>
        <v>0</v>
      </c>
    </row>
    <row r="23" customFormat="false" ht="12.75" hidden="false" customHeight="false" outlineLevel="0" collapsed="false">
      <c r="A23" s="42" t="s">
        <v>68</v>
      </c>
      <c r="B23" s="43" t="str">
        <f aca="false">VLOOKUP(A23,'Seznam družstev'!$C$2:$D$183,2,FALSE())</f>
        <v>x</v>
      </c>
      <c r="C23" s="44" t="s">
        <v>102</v>
      </c>
      <c r="D23" s="50"/>
      <c r="E23" s="50"/>
      <c r="F23" s="42" t="str">
        <f aca="false">A23</f>
        <v>x</v>
      </c>
      <c r="G23" s="67" t="n">
        <f aca="false">IF(E23="DISK","DISK",D23)</f>
        <v>0</v>
      </c>
      <c r="I23" s="68" t="n">
        <v>20</v>
      </c>
      <c r="J23" s="69" t="n">
        <f aca="false">'Seznam družstev'!B60</f>
        <v>0</v>
      </c>
      <c r="K23" s="70" t="str">
        <f aca="false">IF(D122&gt;0,D122,"X")</f>
        <v>X</v>
      </c>
      <c r="L23" s="71" t="n">
        <f aca="false">IF(K23="X",0,IF(K23="DISK",CEILING(COUNTA($J$4:$J$63)-COUNTIF($J$4:$J$63,"=0")-COUNTIF($K$4:$K$63,"disk")/2,1),RANK(K23,$K$4:$K$63,1)))</f>
        <v>0</v>
      </c>
      <c r="N23" s="68" t="n">
        <v>20</v>
      </c>
      <c r="O23" s="69" t="n">
        <f aca="false">VLOOKUP(N23,'Seznam družstev'!$C$2:$D$183,2,FALSE())</f>
        <v>0</v>
      </c>
      <c r="P23" s="72" t="str">
        <f aca="false">IF(O23&gt;0,VLOOKUP(N23,$F$5:$G$361,2,FALSE()),"X")</f>
        <v>X</v>
      </c>
      <c r="Q23" s="71" t="n">
        <f aca="false">IF(P23="X",0,IF(P23="DISK",CEILING(COUNTA($O$4:$O$183)-COUNTIF($O$4:$O$183,"=0")-COUNTIF($P$4:$P$183,"disk")/2,1),RANK(P23,$P$4:$P$183,1)))</f>
        <v>0</v>
      </c>
    </row>
    <row r="24" customFormat="false" ht="12.75" hidden="false" customHeight="false" outlineLevel="0" collapsed="false">
      <c r="A24" s="42" t="s">
        <v>68</v>
      </c>
      <c r="B24" s="43" t="str">
        <f aca="false">VLOOKUP(A24,'Seznam družstev'!$C$2:$D$183,2,FALSE())</f>
        <v>x</v>
      </c>
      <c r="C24" s="44" t="s">
        <v>103</v>
      </c>
      <c r="D24" s="50"/>
      <c r="E24" s="50"/>
      <c r="F24" s="42" t="str">
        <f aca="false">A24</f>
        <v>x</v>
      </c>
      <c r="G24" s="67" t="n">
        <f aca="false">IF(E24="DISK","DISK",D24-D23)</f>
        <v>0</v>
      </c>
      <c r="I24" s="68" t="n">
        <v>21</v>
      </c>
      <c r="J24" s="69" t="n">
        <f aca="false">'Seznam družstev'!B63</f>
        <v>0</v>
      </c>
      <c r="K24" s="70" t="str">
        <f aca="false">IF(D128&gt;0,D128,"X")</f>
        <v>X</v>
      </c>
      <c r="L24" s="71" t="n">
        <f aca="false">IF(K24="X",0,IF(K24="DISK",CEILING(COUNTA($J$4:$J$63)-COUNTIF($J$4:$J$63,"=0")-COUNTIF($K$4:$K$63,"disk")/2,1),RANK(K24,$K$4:$K$63,1)))</f>
        <v>0</v>
      </c>
      <c r="N24" s="68" t="n">
        <v>21</v>
      </c>
      <c r="O24" s="69" t="n">
        <f aca="false">VLOOKUP(N24,'Seznam družstev'!$C$2:$D$183,2,FALSE())</f>
        <v>0</v>
      </c>
      <c r="P24" s="72" t="str">
        <f aca="false">IF(O24&gt;0,VLOOKUP(N24,$F$5:$G$361,2,FALSE()),"X")</f>
        <v>X</v>
      </c>
      <c r="Q24" s="71" t="n">
        <f aca="false">IF(P24="X",0,IF(P24="DISK",CEILING(COUNTA($O$4:$O$183)-COUNTIF($O$4:$O$183,"=0")-COUNTIF($P$4:$P$183,"disk")/2,1),RANK(P24,$P$4:$P$183,1)))</f>
        <v>0</v>
      </c>
    </row>
    <row r="25" customFormat="false" ht="13.5" hidden="false" customHeight="false" outlineLevel="0" collapsed="false">
      <c r="A25" s="42" t="s">
        <v>68</v>
      </c>
      <c r="B25" s="43" t="str">
        <f aca="false">VLOOKUP(A25,'Seznam družstev'!$C$2:$D$183,2,FALSE())</f>
        <v>x</v>
      </c>
      <c r="C25" s="44" t="s">
        <v>104</v>
      </c>
      <c r="D25" s="50"/>
      <c r="E25" s="50"/>
      <c r="F25" s="42" t="str">
        <f aca="false">A25</f>
        <v>x</v>
      </c>
      <c r="G25" s="67" t="n">
        <f aca="false">IF(E25="DISK","DISK",D25-D24)</f>
        <v>0</v>
      </c>
      <c r="I25" s="68" t="n">
        <v>22</v>
      </c>
      <c r="J25" s="69" t="n">
        <f aca="false">'Seznam družstev'!B66</f>
        <v>0</v>
      </c>
      <c r="K25" s="70" t="str">
        <f aca="false">IF(D134&gt;0,D134,"X")</f>
        <v>X</v>
      </c>
      <c r="L25" s="71" t="n">
        <f aca="false">IF(K25="X",0,IF(K25="DISK",CEILING(COUNTA($J$4:$J$63)-COUNTIF($J$4:$J$63,"=0")-COUNTIF($K$4:$K$63,"disk")/2,1),RANK(K25,$K$4:$K$63,1)))</f>
        <v>0</v>
      </c>
      <c r="N25" s="68" t="n">
        <v>22</v>
      </c>
      <c r="O25" s="69" t="n">
        <f aca="false">VLOOKUP(N25,'Seznam družstev'!$C$2:$D$183,2,FALSE())</f>
        <v>0</v>
      </c>
      <c r="P25" s="72" t="str">
        <f aca="false">IF(O25&gt;0,VLOOKUP(N25,$F$5:$G$361,2,FALSE()),"X")</f>
        <v>X</v>
      </c>
      <c r="Q25" s="71" t="n">
        <f aca="false">IF(P25="X",0,IF(P25="DISK",CEILING(COUNTA($O$4:$O$183)-COUNTIF($O$4:$O$183,"=0")-COUNTIF($P$4:$P$183,"disk")/2,1),RANK(P25,$P$4:$P$183,1)))</f>
        <v>0</v>
      </c>
    </row>
    <row r="26" customFormat="false" ht="13.5" hidden="false" customHeight="false" outlineLevel="0" collapsed="false">
      <c r="C26" s="73" t="s">
        <v>105</v>
      </c>
      <c r="D26" s="74" t="n">
        <f aca="false">IF(OR(E23="DISK",E24="DISK",E25="DISK"),"DISK",D25)</f>
        <v>0</v>
      </c>
      <c r="E26" s="75"/>
      <c r="F26" s="76"/>
      <c r="G26" s="75"/>
      <c r="I26" s="68" t="n">
        <v>23</v>
      </c>
      <c r="J26" s="69" t="n">
        <f aca="false">'Seznam družstev'!B69</f>
        <v>0</v>
      </c>
      <c r="K26" s="70" t="str">
        <f aca="false">IF(D140&gt;0,D140,"X")</f>
        <v>X</v>
      </c>
      <c r="L26" s="71" t="n">
        <f aca="false">IF(K26="X",0,IF(K26="DISK",CEILING(COUNTA($J$4:$J$63)-COUNTIF($J$4:$J$63,"=0")-COUNTIF($K$4:$K$63,"disk")/2,1),RANK(K26,$K$4:$K$63,1)))</f>
        <v>0</v>
      </c>
      <c r="N26" s="68" t="n">
        <v>23</v>
      </c>
      <c r="O26" s="69" t="n">
        <f aca="false">VLOOKUP(N26,'Seznam družstev'!$C$2:$D$183,2,FALSE())</f>
        <v>0</v>
      </c>
      <c r="P26" s="72" t="str">
        <f aca="false">IF(O26&gt;0,VLOOKUP(N26,$F$5:$G$361,2,FALSE()),"X")</f>
        <v>X</v>
      </c>
      <c r="Q26" s="71" t="n">
        <f aca="false">IF(P26="X",0,IF(P26="DISK",CEILING(COUNTA($O$4:$O$183)-COUNTIF($O$4:$O$183,"=0")-COUNTIF($P$4:$P$183,"disk")/2,1),RANK(P26,$P$4:$P$183,1)))</f>
        <v>0</v>
      </c>
    </row>
    <row r="27" customFormat="false" ht="12.75" hidden="false" customHeight="false" outlineLevel="0" collapsed="false">
      <c r="F27" s="42"/>
      <c r="I27" s="68" t="n">
        <v>24</v>
      </c>
      <c r="J27" s="69" t="n">
        <f aca="false">'Seznam družstev'!B72</f>
        <v>0</v>
      </c>
      <c r="K27" s="70" t="str">
        <f aca="false">IF(D146&gt;0,D146,"X")</f>
        <v>X</v>
      </c>
      <c r="L27" s="71" t="n">
        <f aca="false">IF(K27="X",0,IF(K27="DISK",CEILING(COUNTA($J$4:$J$63)-COUNTIF($J$4:$J$63,"=0")-COUNTIF($K$4:$K$63,"disk")/2,1),RANK(K27,$K$4:$K$63,1)))</f>
        <v>0</v>
      </c>
      <c r="N27" s="68" t="n">
        <v>24</v>
      </c>
      <c r="O27" s="69" t="n">
        <f aca="false">VLOOKUP(N27,'Seznam družstev'!$C$2:$D$183,2,FALSE())</f>
        <v>0</v>
      </c>
      <c r="P27" s="72" t="str">
        <f aca="false">IF(O27&gt;0,VLOOKUP(N27,$F$5:$G$361,2,FALSE()),"X")</f>
        <v>X</v>
      </c>
      <c r="Q27" s="71" t="n">
        <f aca="false">IF(P27="X",0,IF(P27="DISK",CEILING(COUNTA($O$4:$O$183)-COUNTIF($O$4:$O$183,"=0")-COUNTIF($P$4:$P$183,"disk")/2,1),RANK(P27,$P$4:$P$183,1)))</f>
        <v>0</v>
      </c>
    </row>
    <row r="28" customFormat="false" ht="12.75" hidden="false" customHeight="false" outlineLevel="0" collapsed="false">
      <c r="B28" s="43" t="s">
        <v>113</v>
      </c>
      <c r="C28" s="43" t="n">
        <f aca="false">'Seznam družstev'!B15</f>
        <v>0</v>
      </c>
      <c r="D28" s="45" t="s">
        <v>100</v>
      </c>
      <c r="G28" s="45" t="s">
        <v>101</v>
      </c>
      <c r="I28" s="68" t="n">
        <v>25</v>
      </c>
      <c r="J28" s="69" t="n">
        <f aca="false">'Seznam družstev'!B75</f>
        <v>0</v>
      </c>
      <c r="K28" s="70" t="str">
        <f aca="false">IF(D152&gt;0,D152,"X")</f>
        <v>X</v>
      </c>
      <c r="L28" s="71" t="n">
        <f aca="false">IF(K28="X",0,IF(K28="DISK",CEILING(COUNTA($J$4:$J$63)-COUNTIF($J$4:$J$63,"=0")-COUNTIF($K$4:$K$63,"disk")/2,1),RANK(K28,$K$4:$K$63,1)))</f>
        <v>0</v>
      </c>
      <c r="N28" s="68" t="n">
        <v>25</v>
      </c>
      <c r="O28" s="69" t="n">
        <f aca="false">VLOOKUP(N28,'Seznam družstev'!$C$2:$D$183,2,FALSE())</f>
        <v>0</v>
      </c>
      <c r="P28" s="72" t="str">
        <f aca="false">IF(O28&gt;0,VLOOKUP(N28,$F$5:$G$361,2,FALSE()),"X")</f>
        <v>X</v>
      </c>
      <c r="Q28" s="71" t="n">
        <f aca="false">IF(P28="X",0,IF(P28="DISK",CEILING(COUNTA($O$4:$O$183)-COUNTIF($O$4:$O$183,"=0")-COUNTIF($P$4:$P$183,"disk")/2,1),RANK(P28,$P$4:$P$183,1)))</f>
        <v>0</v>
      </c>
    </row>
    <row r="29" customFormat="false" ht="12.75" hidden="false" customHeight="false" outlineLevel="0" collapsed="false">
      <c r="A29" s="42" t="s">
        <v>68</v>
      </c>
      <c r="B29" s="43" t="str">
        <f aca="false">VLOOKUP(A29,'Seznam družstev'!$C$2:$D$183,2,FALSE())</f>
        <v>x</v>
      </c>
      <c r="C29" s="44" t="s">
        <v>102</v>
      </c>
      <c r="D29" s="50"/>
      <c r="E29" s="50"/>
      <c r="F29" s="42" t="str">
        <f aca="false">A29</f>
        <v>x</v>
      </c>
      <c r="G29" s="67" t="n">
        <f aca="false">IF(E29="DISK","DISK",D29)</f>
        <v>0</v>
      </c>
      <c r="I29" s="68" t="n">
        <v>26</v>
      </c>
      <c r="J29" s="69" t="n">
        <f aca="false">'Seznam družstev'!B78</f>
        <v>0</v>
      </c>
      <c r="K29" s="70" t="str">
        <f aca="false">IF(D158&gt;0,D158,"X")</f>
        <v>X</v>
      </c>
      <c r="L29" s="71" t="n">
        <f aca="false">IF(K29="X",0,IF(K29="DISK",CEILING(COUNTA($J$4:$J$63)-COUNTIF($J$4:$J$63,"=0")-COUNTIF($K$4:$K$63,"disk")/2,1),RANK(K29,$K$4:$K$63,1)))</f>
        <v>0</v>
      </c>
      <c r="N29" s="68" t="n">
        <v>26</v>
      </c>
      <c r="O29" s="69" t="n">
        <f aca="false">VLOOKUP(N29,'Seznam družstev'!$C$2:$D$183,2,FALSE())</f>
        <v>0</v>
      </c>
      <c r="P29" s="72" t="str">
        <f aca="false">IF(O29&gt;0,VLOOKUP(N29,$F$5:$G$361,2,FALSE()),"X")</f>
        <v>X</v>
      </c>
      <c r="Q29" s="71" t="n">
        <f aca="false">IF(P29="X",0,IF(P29="DISK",CEILING(COUNTA($O$4:$O$183)-COUNTIF($O$4:$O$183,"=0")-COUNTIF($P$4:$P$183,"disk")/2,1),RANK(P29,$P$4:$P$183,1)))</f>
        <v>0</v>
      </c>
    </row>
    <row r="30" customFormat="false" ht="12.75" hidden="false" customHeight="false" outlineLevel="0" collapsed="false">
      <c r="A30" s="42" t="s">
        <v>68</v>
      </c>
      <c r="B30" s="43" t="str">
        <f aca="false">VLOOKUP(A30,'Seznam družstev'!$C$2:$D$183,2,FALSE())</f>
        <v>x</v>
      </c>
      <c r="C30" s="44" t="s">
        <v>103</v>
      </c>
      <c r="D30" s="50"/>
      <c r="E30" s="50"/>
      <c r="F30" s="42" t="str">
        <f aca="false">A30</f>
        <v>x</v>
      </c>
      <c r="G30" s="67" t="n">
        <f aca="false">IF(E30="DISK","DISK",D30-D29)</f>
        <v>0</v>
      </c>
      <c r="I30" s="68" t="n">
        <v>27</v>
      </c>
      <c r="J30" s="69" t="n">
        <f aca="false">'Seznam družstev'!B81</f>
        <v>0</v>
      </c>
      <c r="K30" s="70" t="str">
        <f aca="false">IF(D164&gt;0,D164,"X")</f>
        <v>X</v>
      </c>
      <c r="L30" s="71" t="n">
        <f aca="false">IF(K30="X",0,IF(K30="DISK",CEILING(COUNTA($J$4:$J$63)-COUNTIF($J$4:$J$63,"=0")-COUNTIF($K$4:$K$63,"disk")/2,1),RANK(K30,$K$4:$K$63,1)))</f>
        <v>0</v>
      </c>
      <c r="N30" s="68" t="n">
        <v>27</v>
      </c>
      <c r="O30" s="69" t="n">
        <f aca="false">VLOOKUP(N30,'Seznam družstev'!$C$2:$D$183,2,FALSE())</f>
        <v>0</v>
      </c>
      <c r="P30" s="72" t="str">
        <f aca="false">IF(O30&gt;0,VLOOKUP(N30,$F$5:$G$361,2,FALSE()),"X")</f>
        <v>X</v>
      </c>
      <c r="Q30" s="71" t="n">
        <f aca="false">IF(P30="X",0,IF(P30="DISK",CEILING(COUNTA($O$4:$O$183)-COUNTIF($O$4:$O$183,"=0")-COUNTIF($P$4:$P$183,"disk")/2,1),RANK(P30,$P$4:$P$183,1)))</f>
        <v>0</v>
      </c>
    </row>
    <row r="31" customFormat="false" ht="13.5" hidden="false" customHeight="false" outlineLevel="0" collapsed="false">
      <c r="A31" s="42" t="s">
        <v>68</v>
      </c>
      <c r="B31" s="43" t="str">
        <f aca="false">VLOOKUP(A31,'Seznam družstev'!$C$2:$D$183,2,FALSE())</f>
        <v>x</v>
      </c>
      <c r="C31" s="44" t="s">
        <v>104</v>
      </c>
      <c r="D31" s="50"/>
      <c r="E31" s="50"/>
      <c r="F31" s="42" t="str">
        <f aca="false">A31</f>
        <v>x</v>
      </c>
      <c r="G31" s="67" t="n">
        <f aca="false">IF(E31="DISK","DISK",D31-D30)</f>
        <v>0</v>
      </c>
      <c r="I31" s="68" t="n">
        <v>28</v>
      </c>
      <c r="J31" s="69" t="n">
        <f aca="false">'Seznam družstev'!B84</f>
        <v>0</v>
      </c>
      <c r="K31" s="70" t="str">
        <f aca="false">IF(D170&gt;0,D170,"X")</f>
        <v>X</v>
      </c>
      <c r="L31" s="71" t="n">
        <f aca="false">IF(K31="X",0,IF(K31="DISK",CEILING(COUNTA($J$4:$J$63)-COUNTIF($J$4:$J$63,"=0")-COUNTIF($K$4:$K$63,"disk")/2,1),RANK(K31,$K$4:$K$63,1)))</f>
        <v>0</v>
      </c>
      <c r="N31" s="68" t="n">
        <v>28</v>
      </c>
      <c r="O31" s="69" t="n">
        <f aca="false">VLOOKUP(N31,'Seznam družstev'!$C$2:$D$183,2,FALSE())</f>
        <v>0</v>
      </c>
      <c r="P31" s="72" t="str">
        <f aca="false">IF(O31&gt;0,VLOOKUP(N31,$F$5:$G$361,2,FALSE()),"X")</f>
        <v>X</v>
      </c>
      <c r="Q31" s="71" t="n">
        <f aca="false">IF(P31="X",0,IF(P31="DISK",CEILING(COUNTA($O$4:$O$183)-COUNTIF($O$4:$O$183,"=0")-COUNTIF($P$4:$P$183,"disk")/2,1),RANK(P31,$P$4:$P$183,1)))</f>
        <v>0</v>
      </c>
    </row>
    <row r="32" customFormat="false" ht="13.5" hidden="false" customHeight="false" outlineLevel="0" collapsed="false">
      <c r="C32" s="73" t="s">
        <v>105</v>
      </c>
      <c r="D32" s="74" t="n">
        <f aca="false">IF(OR(E29="DISK",E30="DISK",E31="DISK"),"DISK",D31)</f>
        <v>0</v>
      </c>
      <c r="E32" s="75"/>
      <c r="F32" s="76"/>
      <c r="G32" s="75"/>
      <c r="I32" s="68" t="n">
        <v>29</v>
      </c>
      <c r="J32" s="69" t="n">
        <f aca="false">'Seznam družstev'!B87</f>
        <v>0</v>
      </c>
      <c r="K32" s="70" t="str">
        <f aca="false">IF(D176&gt;0,D176,"X")</f>
        <v>X</v>
      </c>
      <c r="L32" s="71" t="n">
        <f aca="false">IF(K32="X",0,IF(K32="DISK",CEILING(COUNTA($J$4:$J$63)-COUNTIF($J$4:$J$63,"=0")-COUNTIF($K$4:$K$63,"disk")/2,1),RANK(K32,$K$4:$K$63,1)))</f>
        <v>0</v>
      </c>
      <c r="N32" s="68" t="n">
        <v>29</v>
      </c>
      <c r="O32" s="69" t="n">
        <f aca="false">VLOOKUP(N32,'Seznam družstev'!$C$2:$D$183,2,FALSE())</f>
        <v>0</v>
      </c>
      <c r="P32" s="72" t="str">
        <f aca="false">IF(O32&gt;0,VLOOKUP(N32,$F$5:$G$361,2,FALSE()),"X")</f>
        <v>X</v>
      </c>
      <c r="Q32" s="71" t="n">
        <f aca="false">IF(P32="X",0,IF(P32="DISK",CEILING(COUNTA($O$4:$O$183)-COUNTIF($O$4:$O$183,"=0")-COUNTIF($P$4:$P$183,"disk")/2,1),RANK(P32,$P$4:$P$183,1)))</f>
        <v>0</v>
      </c>
    </row>
    <row r="33" customFormat="false" ht="12.75" hidden="false" customHeight="false" outlineLevel="0" collapsed="false">
      <c r="F33" s="42"/>
      <c r="I33" s="68" t="n">
        <v>30</v>
      </c>
      <c r="J33" s="69" t="n">
        <f aca="false">'Seznam družstev'!B90</f>
        <v>0</v>
      </c>
      <c r="K33" s="70" t="str">
        <f aca="false">IF(D182&gt;0,D182,"X")</f>
        <v>X</v>
      </c>
      <c r="L33" s="71" t="n">
        <f aca="false">IF(K33="X",0,IF(K33="DISK",CEILING(COUNTA($J$4:$J$63)-COUNTIF($J$4:$J$63,"=0")-COUNTIF($K$4:$K$63,"disk")/2,1),RANK(K33,$K$4:$K$63,1)))</f>
        <v>0</v>
      </c>
      <c r="N33" s="68" t="n">
        <v>30</v>
      </c>
      <c r="O33" s="69" t="n">
        <f aca="false">VLOOKUP(N33,'Seznam družstev'!$C$2:$D$183,2,FALSE())</f>
        <v>0</v>
      </c>
      <c r="P33" s="72" t="str">
        <f aca="false">IF(O33&gt;0,VLOOKUP(N33,$F$5:$G$361,2,FALSE()),"X")</f>
        <v>X</v>
      </c>
      <c r="Q33" s="71" t="n">
        <f aca="false">IF(P33="X",0,IF(P33="DISK",CEILING(COUNTA($O$4:$O$183)-COUNTIF($O$4:$O$183,"=0")-COUNTIF($P$4:$P$183,"disk")/2,1),RANK(P33,$P$4:$P$183,1)))</f>
        <v>0</v>
      </c>
    </row>
    <row r="34" customFormat="false" ht="12.75" hidden="false" customHeight="false" outlineLevel="0" collapsed="false">
      <c r="B34" s="43" t="s">
        <v>114</v>
      </c>
      <c r="C34" s="43" t="n">
        <f aca="false">'Seznam družstev'!B18</f>
        <v>0</v>
      </c>
      <c r="D34" s="45" t="s">
        <v>100</v>
      </c>
      <c r="G34" s="45" t="s">
        <v>101</v>
      </c>
      <c r="I34" s="68" t="n">
        <v>31</v>
      </c>
      <c r="J34" s="69" t="n">
        <f aca="false">'Seznam družstev'!B93</f>
        <v>0</v>
      </c>
      <c r="K34" s="70" t="str">
        <f aca="false">IF(D188&gt;0,D188,"X")</f>
        <v>X</v>
      </c>
      <c r="L34" s="71" t="n">
        <f aca="false">IF(K34="X",0,IF(K34="DISK",CEILING(COUNTA($J$4:$J$63)-COUNTIF($J$4:$J$63,"=0")-COUNTIF($K$4:$K$63,"disk")/2,1),RANK(K34,$K$4:$K$63,1)))</f>
        <v>0</v>
      </c>
      <c r="N34" s="68" t="n">
        <v>31</v>
      </c>
      <c r="O34" s="69" t="n">
        <f aca="false">VLOOKUP(N34,'Seznam družstev'!$C$2:$D$183,2,FALSE())</f>
        <v>0</v>
      </c>
      <c r="P34" s="72" t="str">
        <f aca="false">IF(O34&gt;0,VLOOKUP(N34,$F$5:$G$361,2,FALSE()),"X")</f>
        <v>X</v>
      </c>
      <c r="Q34" s="71" t="n">
        <f aca="false">IF(P34="X",0,IF(P34="DISK",CEILING(COUNTA($O$4:$O$183)-COUNTIF($O$4:$O$183,"=0")-COUNTIF($P$4:$P$183,"disk")/2,1),RANK(P34,$P$4:$P$183,1)))</f>
        <v>0</v>
      </c>
    </row>
    <row r="35" customFormat="false" ht="12.75" hidden="false" customHeight="false" outlineLevel="0" collapsed="false">
      <c r="A35" s="42" t="s">
        <v>68</v>
      </c>
      <c r="B35" s="43" t="str">
        <f aca="false">VLOOKUP(A35,'Seznam družstev'!$C$2:$D$183,2,FALSE())</f>
        <v>x</v>
      </c>
      <c r="C35" s="44" t="s">
        <v>102</v>
      </c>
      <c r="D35" s="50"/>
      <c r="E35" s="50"/>
      <c r="F35" s="42" t="str">
        <f aca="false">A35</f>
        <v>x</v>
      </c>
      <c r="G35" s="67" t="n">
        <f aca="false">IF(E35="DISK","DISK",D35)</f>
        <v>0</v>
      </c>
      <c r="I35" s="68" t="n">
        <v>32</v>
      </c>
      <c r="J35" s="69" t="n">
        <f aca="false">'Seznam družstev'!B96</f>
        <v>0</v>
      </c>
      <c r="K35" s="70" t="str">
        <f aca="false">IF(D194&gt;0,D194,"X")</f>
        <v>X</v>
      </c>
      <c r="L35" s="71" t="n">
        <f aca="false">IF(K35="X",0,IF(K35="DISK",CEILING(COUNTA($J$4:$J$63)-COUNTIF($J$4:$J$63,"=0")-COUNTIF($K$4:$K$63,"disk")/2,1),RANK(K35,$K$4:$K$63,1)))</f>
        <v>0</v>
      </c>
      <c r="N35" s="68" t="n">
        <v>32</v>
      </c>
      <c r="O35" s="69" t="n">
        <f aca="false">VLOOKUP(N35,'Seznam družstev'!$C$2:$D$183,2,FALSE())</f>
        <v>0</v>
      </c>
      <c r="P35" s="72" t="str">
        <f aca="false">IF(O35&gt;0,VLOOKUP(N35,$F$5:$G$361,2,FALSE()),"X")</f>
        <v>X</v>
      </c>
      <c r="Q35" s="71" t="n">
        <f aca="false">IF(P35="X",0,IF(P35="DISK",CEILING(COUNTA($O$4:$O$183)-COUNTIF($O$4:$O$183,"=0")-COUNTIF($P$4:$P$183,"disk")/2,1),RANK(P35,$P$4:$P$183,1)))</f>
        <v>0</v>
      </c>
    </row>
    <row r="36" customFormat="false" ht="12.75" hidden="false" customHeight="false" outlineLevel="0" collapsed="false">
      <c r="A36" s="42" t="s">
        <v>68</v>
      </c>
      <c r="B36" s="43" t="str">
        <f aca="false">VLOOKUP(A36,'Seznam družstev'!$C$2:$D$183,2,FALSE())</f>
        <v>x</v>
      </c>
      <c r="C36" s="44" t="s">
        <v>103</v>
      </c>
      <c r="D36" s="50"/>
      <c r="E36" s="50"/>
      <c r="F36" s="42" t="str">
        <f aca="false">A36</f>
        <v>x</v>
      </c>
      <c r="G36" s="67" t="n">
        <f aca="false">IF(E36="DISK","DISK",D36-D35)</f>
        <v>0</v>
      </c>
      <c r="I36" s="68" t="n">
        <v>33</v>
      </c>
      <c r="J36" s="69" t="n">
        <f aca="false">'Seznam družstev'!B99</f>
        <v>0</v>
      </c>
      <c r="K36" s="70" t="str">
        <f aca="false">IF(D200&gt;0,D200,"X")</f>
        <v>X</v>
      </c>
      <c r="L36" s="71" t="n">
        <f aca="false">IF(K36="X",0,IF(K36="DISK",CEILING(COUNTA($J$4:$J$63)-COUNTIF($J$4:$J$63,"=0")-COUNTIF($K$4:$K$63,"disk")/2,1),RANK(K36,$K$4:$K$63,1)))</f>
        <v>0</v>
      </c>
      <c r="N36" s="68" t="n">
        <v>33</v>
      </c>
      <c r="O36" s="69" t="n">
        <f aca="false">VLOOKUP(N36,'Seznam družstev'!$C$2:$D$183,2,FALSE())</f>
        <v>0</v>
      </c>
      <c r="P36" s="72" t="str">
        <f aca="false">IF(O36&gt;0,VLOOKUP(N36,$F$5:$G$361,2,FALSE()),"X")</f>
        <v>X</v>
      </c>
      <c r="Q36" s="71" t="n">
        <f aca="false">IF(P36="X",0,IF(P36="DISK",CEILING(COUNTA($O$4:$O$183)-COUNTIF($O$4:$O$183,"=0")-COUNTIF($P$4:$P$183,"disk")/2,1),RANK(P36,$P$4:$P$183,1)))</f>
        <v>0</v>
      </c>
    </row>
    <row r="37" customFormat="false" ht="13.5" hidden="false" customHeight="false" outlineLevel="0" collapsed="false">
      <c r="A37" s="42" t="s">
        <v>68</v>
      </c>
      <c r="B37" s="43" t="str">
        <f aca="false">VLOOKUP(A37,'Seznam družstev'!$C$2:$D$183,2,FALSE())</f>
        <v>x</v>
      </c>
      <c r="C37" s="44" t="s">
        <v>104</v>
      </c>
      <c r="D37" s="50"/>
      <c r="E37" s="50"/>
      <c r="F37" s="42" t="str">
        <f aca="false">A37</f>
        <v>x</v>
      </c>
      <c r="G37" s="67" t="n">
        <f aca="false">IF(E37="DISK","DISK",D37-D36)</f>
        <v>0</v>
      </c>
      <c r="I37" s="68" t="n">
        <v>34</v>
      </c>
      <c r="J37" s="69" t="n">
        <f aca="false">'Seznam družstev'!B102</f>
        <v>0</v>
      </c>
      <c r="K37" s="70" t="str">
        <f aca="false">IF(D206&gt;0,D206,"X")</f>
        <v>X</v>
      </c>
      <c r="L37" s="71" t="n">
        <f aca="false">IF(K37="X",0,IF(K37="DISK",CEILING(COUNTA($J$4:$J$63)-COUNTIF($J$4:$J$63,"=0")-COUNTIF($K$4:$K$63,"disk")/2,1),RANK(K37,$K$4:$K$63,1)))</f>
        <v>0</v>
      </c>
      <c r="N37" s="68" t="n">
        <v>34</v>
      </c>
      <c r="O37" s="69" t="n">
        <f aca="false">VLOOKUP(N37,'Seznam družstev'!$C$2:$D$183,2,FALSE())</f>
        <v>0</v>
      </c>
      <c r="P37" s="72" t="str">
        <f aca="false">IF(O37&gt;0,VLOOKUP(N37,$F$5:$G$361,2,FALSE()),"X")</f>
        <v>X</v>
      </c>
      <c r="Q37" s="71" t="n">
        <f aca="false">IF(P37="X",0,IF(P37="DISK",CEILING(COUNTA($O$4:$O$183)-COUNTIF($O$4:$O$183,"=0")-COUNTIF($P$4:$P$183,"disk")/2,1),RANK(P37,$P$4:$P$183,1)))</f>
        <v>0</v>
      </c>
    </row>
    <row r="38" customFormat="false" ht="13.5" hidden="false" customHeight="false" outlineLevel="0" collapsed="false">
      <c r="C38" s="73" t="s">
        <v>105</v>
      </c>
      <c r="D38" s="74" t="n">
        <f aca="false">IF(OR(E35="DISK",E36="DISK",E37="DISK"),"DISK",D37)</f>
        <v>0</v>
      </c>
      <c r="E38" s="75"/>
      <c r="F38" s="76"/>
      <c r="G38" s="75"/>
      <c r="I38" s="68" t="n">
        <v>35</v>
      </c>
      <c r="J38" s="69" t="n">
        <f aca="false">'Seznam družstev'!B105</f>
        <v>0</v>
      </c>
      <c r="K38" s="70" t="str">
        <f aca="false">IF(D212&gt;0,D212,"X")</f>
        <v>X</v>
      </c>
      <c r="L38" s="71" t="n">
        <f aca="false">IF(K38="X",0,IF(K38="DISK",CEILING(COUNTA($J$4:$J$63)-COUNTIF($J$4:$J$63,"=0")-COUNTIF($K$4:$K$63,"disk")/2,1),RANK(K38,$K$4:$K$63,1)))</f>
        <v>0</v>
      </c>
      <c r="N38" s="68" t="n">
        <v>35</v>
      </c>
      <c r="O38" s="69" t="n">
        <f aca="false">VLOOKUP(N38,'Seznam družstev'!$C$2:$D$183,2,FALSE())</f>
        <v>0</v>
      </c>
      <c r="P38" s="72" t="str">
        <f aca="false">IF(O38&gt;0,VLOOKUP(N38,$F$5:$G$361,2,FALSE()),"X")</f>
        <v>X</v>
      </c>
      <c r="Q38" s="71" t="n">
        <f aca="false">IF(P38="X",0,IF(P38="DISK",CEILING(COUNTA($O$4:$O$183)-COUNTIF($O$4:$O$183,"=0")-COUNTIF($P$4:$P$183,"disk")/2,1),RANK(P38,$P$4:$P$183,1)))</f>
        <v>0</v>
      </c>
    </row>
    <row r="39" customFormat="false" ht="12.75" hidden="false" customHeight="false" outlineLevel="0" collapsed="false">
      <c r="F39" s="42"/>
      <c r="I39" s="68" t="n">
        <v>36</v>
      </c>
      <c r="J39" s="69" t="n">
        <f aca="false">'Seznam družstev'!B108</f>
        <v>0</v>
      </c>
      <c r="K39" s="70" t="str">
        <f aca="false">IF(D218&gt;0,D218,"X")</f>
        <v>X</v>
      </c>
      <c r="L39" s="71" t="n">
        <f aca="false">IF(K39="X",0,IF(K39="DISK",CEILING(COUNTA($J$4:$J$63)-COUNTIF($J$4:$J$63,"=0")-COUNTIF($K$4:$K$63,"disk")/2,1),RANK(K39,$K$4:$K$63,1)))</f>
        <v>0</v>
      </c>
      <c r="N39" s="68" t="n">
        <v>36</v>
      </c>
      <c r="O39" s="69" t="n">
        <f aca="false">VLOOKUP(N39,'Seznam družstev'!$C$2:$D$183,2,FALSE())</f>
        <v>0</v>
      </c>
      <c r="P39" s="72" t="str">
        <f aca="false">IF(O39&gt;0,VLOOKUP(N39,$F$5:$G$361,2,FALSE()),"X")</f>
        <v>X</v>
      </c>
      <c r="Q39" s="71" t="n">
        <f aca="false">IF(P39="X",0,IF(P39="DISK",CEILING(COUNTA($O$4:$O$183)-COUNTIF($O$4:$O$183,"=0")-COUNTIF($P$4:$P$183,"disk")/2,1),RANK(P39,$P$4:$P$183,1)))</f>
        <v>0</v>
      </c>
    </row>
    <row r="40" customFormat="false" ht="12.75" hidden="false" customHeight="false" outlineLevel="0" collapsed="false">
      <c r="B40" s="43" t="s">
        <v>115</v>
      </c>
      <c r="C40" s="43" t="n">
        <f aca="false">'Seznam družstev'!B21</f>
        <v>0</v>
      </c>
      <c r="D40" s="45" t="s">
        <v>100</v>
      </c>
      <c r="G40" s="45" t="s">
        <v>101</v>
      </c>
      <c r="I40" s="68" t="n">
        <v>37</v>
      </c>
      <c r="J40" s="69" t="n">
        <f aca="false">'Seznam družstev'!B111</f>
        <v>0</v>
      </c>
      <c r="K40" s="70" t="str">
        <f aca="false">IF(D224&gt;0,D224,"X")</f>
        <v>X</v>
      </c>
      <c r="L40" s="71" t="n">
        <f aca="false">IF(K40="X",0,IF(K40="DISK",CEILING(COUNTA($J$4:$J$63)-COUNTIF($J$4:$J$63,"=0")-COUNTIF($K$4:$K$63,"disk")/2,1),RANK(K40,$K$4:$K$63,1)))</f>
        <v>0</v>
      </c>
      <c r="N40" s="68" t="n">
        <v>37</v>
      </c>
      <c r="O40" s="69" t="n">
        <f aca="false">VLOOKUP(N40,'Seznam družstev'!$C$2:$D$183,2,FALSE())</f>
        <v>0</v>
      </c>
      <c r="P40" s="72" t="str">
        <f aca="false">IF(O40&gt;0,VLOOKUP(N40,$F$5:$G$361,2,FALSE()),"X")</f>
        <v>X</v>
      </c>
      <c r="Q40" s="71" t="n">
        <f aca="false">IF(P40="X",0,IF(P40="DISK",CEILING(COUNTA($O$4:$O$183)-COUNTIF($O$4:$O$183,"=0")-COUNTIF($P$4:$P$183,"disk")/2,1),RANK(P40,$P$4:$P$183,1)))</f>
        <v>0</v>
      </c>
    </row>
    <row r="41" customFormat="false" ht="12.75" hidden="false" customHeight="false" outlineLevel="0" collapsed="false">
      <c r="A41" s="42" t="s">
        <v>68</v>
      </c>
      <c r="B41" s="43" t="str">
        <f aca="false">VLOOKUP(A41,'Seznam družstev'!$C$2:$D$183,2,FALSE())</f>
        <v>x</v>
      </c>
      <c r="C41" s="44" t="s">
        <v>102</v>
      </c>
      <c r="D41" s="50"/>
      <c r="E41" s="50"/>
      <c r="F41" s="42" t="str">
        <f aca="false">A41</f>
        <v>x</v>
      </c>
      <c r="G41" s="67" t="n">
        <f aca="false">IF(E41="DISK","DISK",D41)</f>
        <v>0</v>
      </c>
      <c r="I41" s="68" t="n">
        <v>38</v>
      </c>
      <c r="J41" s="69" t="n">
        <f aca="false">'Seznam družstev'!B114</f>
        <v>0</v>
      </c>
      <c r="K41" s="70" t="str">
        <f aca="false">IF(D230&gt;0,D230,"X")</f>
        <v>X</v>
      </c>
      <c r="L41" s="71" t="n">
        <f aca="false">IF(K41="X",0,IF(K41="DISK",CEILING(COUNTA($J$4:$J$63)-COUNTIF($J$4:$J$63,"=0")-COUNTIF($K$4:$K$63,"disk")/2,1),RANK(K41,$K$4:$K$63,1)))</f>
        <v>0</v>
      </c>
      <c r="N41" s="68" t="n">
        <v>38</v>
      </c>
      <c r="O41" s="69" t="n">
        <f aca="false">VLOOKUP(N41,'Seznam družstev'!$C$2:$D$183,2,FALSE())</f>
        <v>0</v>
      </c>
      <c r="P41" s="72" t="str">
        <f aca="false">IF(O41&gt;0,VLOOKUP(N41,$F$5:$G$361,2,FALSE()),"X")</f>
        <v>X</v>
      </c>
      <c r="Q41" s="71" t="n">
        <f aca="false">IF(P41="X",0,IF(P41="DISK",CEILING(COUNTA($O$4:$O$183)-COUNTIF($O$4:$O$183,"=0")-COUNTIF($P$4:$P$183,"disk")/2,1),RANK(P41,$P$4:$P$183,1)))</f>
        <v>0</v>
      </c>
    </row>
    <row r="42" customFormat="false" ht="12.75" hidden="false" customHeight="false" outlineLevel="0" collapsed="false">
      <c r="A42" s="42" t="s">
        <v>68</v>
      </c>
      <c r="B42" s="43" t="str">
        <f aca="false">VLOOKUP(A42,'Seznam družstev'!$C$2:$D$183,2,FALSE())</f>
        <v>x</v>
      </c>
      <c r="C42" s="44" t="s">
        <v>103</v>
      </c>
      <c r="D42" s="50"/>
      <c r="E42" s="50"/>
      <c r="F42" s="42" t="str">
        <f aca="false">A42</f>
        <v>x</v>
      </c>
      <c r="G42" s="67" t="n">
        <f aca="false">IF(E42="DISK","DISK",D42-D41)</f>
        <v>0</v>
      </c>
      <c r="I42" s="68" t="n">
        <v>39</v>
      </c>
      <c r="J42" s="69" t="n">
        <f aca="false">'Seznam družstev'!B117</f>
        <v>0</v>
      </c>
      <c r="K42" s="70" t="str">
        <f aca="false">IF(D236&gt;0,D236,"X")</f>
        <v>X</v>
      </c>
      <c r="L42" s="71" t="n">
        <f aca="false">IF(K42="X",0,IF(K42="DISK",CEILING(COUNTA($J$4:$J$63)-COUNTIF($J$4:$J$63,"=0")-COUNTIF($K$4:$K$63,"disk")/2,1),RANK(K42,$K$4:$K$63,1)))</f>
        <v>0</v>
      </c>
      <c r="N42" s="68" t="n">
        <v>39</v>
      </c>
      <c r="O42" s="69" t="n">
        <f aca="false">VLOOKUP(N42,'Seznam družstev'!$C$2:$D$183,2,FALSE())</f>
        <v>0</v>
      </c>
      <c r="P42" s="72" t="str">
        <f aca="false">IF(O42&gt;0,VLOOKUP(N42,$F$5:$G$361,2,FALSE()),"X")</f>
        <v>X</v>
      </c>
      <c r="Q42" s="71" t="n">
        <f aca="false">IF(P42="X",0,IF(P42="DISK",CEILING(COUNTA($O$4:$O$183)-COUNTIF($O$4:$O$183,"=0")-COUNTIF($P$4:$P$183,"disk")/2,1),RANK(P42,$P$4:$P$183,1)))</f>
        <v>0</v>
      </c>
    </row>
    <row r="43" customFormat="false" ht="13.5" hidden="false" customHeight="false" outlineLevel="0" collapsed="false">
      <c r="A43" s="42" t="s">
        <v>68</v>
      </c>
      <c r="B43" s="43" t="str">
        <f aca="false">VLOOKUP(A43,'Seznam družstev'!$C$2:$D$183,2,FALSE())</f>
        <v>x</v>
      </c>
      <c r="C43" s="44" t="s">
        <v>104</v>
      </c>
      <c r="D43" s="50"/>
      <c r="E43" s="50"/>
      <c r="F43" s="42" t="str">
        <f aca="false">A43</f>
        <v>x</v>
      </c>
      <c r="G43" s="67" t="n">
        <f aca="false">IF(E43="DISK","DISK",D43-D42)</f>
        <v>0</v>
      </c>
      <c r="I43" s="68" t="n">
        <v>40</v>
      </c>
      <c r="J43" s="69" t="n">
        <f aca="false">'Seznam družstev'!B120</f>
        <v>0</v>
      </c>
      <c r="K43" s="70" t="str">
        <f aca="false">IF(D242&gt;0,D242,"X")</f>
        <v>X</v>
      </c>
      <c r="L43" s="71" t="n">
        <f aca="false">IF(K43="X",0,IF(K43="DISK",CEILING(COUNTA($J$4:$J$63)-COUNTIF($J$4:$J$63,"=0")-COUNTIF($K$4:$K$63,"disk")/2,1),RANK(K43,$K$4:$K$63,1)))</f>
        <v>0</v>
      </c>
      <c r="N43" s="68" t="n">
        <v>40</v>
      </c>
      <c r="O43" s="69" t="n">
        <f aca="false">VLOOKUP(N43,'Seznam družstev'!$C$2:$D$183,2,FALSE())</f>
        <v>0</v>
      </c>
      <c r="P43" s="72" t="str">
        <f aca="false">IF(O43&gt;0,VLOOKUP(N43,$F$5:$G$361,2,FALSE()),"X")</f>
        <v>X</v>
      </c>
      <c r="Q43" s="71" t="n">
        <f aca="false">IF(P43="X",0,IF(P43="DISK",CEILING(COUNTA($O$4:$O$183)-COUNTIF($O$4:$O$183,"=0")-COUNTIF($P$4:$P$183,"disk")/2,1),RANK(P43,$P$4:$P$183,1)))</f>
        <v>0</v>
      </c>
    </row>
    <row r="44" customFormat="false" ht="13.5" hidden="false" customHeight="false" outlineLevel="0" collapsed="false">
      <c r="C44" s="73" t="s">
        <v>105</v>
      </c>
      <c r="D44" s="74" t="n">
        <f aca="false">IF(OR(E41="DISK",E42="DISK",E43="DISK"),"DISK",D43)</f>
        <v>0</v>
      </c>
      <c r="E44" s="75"/>
      <c r="F44" s="76"/>
      <c r="G44" s="75"/>
      <c r="I44" s="68" t="n">
        <v>41</v>
      </c>
      <c r="J44" s="69" t="n">
        <f aca="false">'Seznam družstev'!B123</f>
        <v>0</v>
      </c>
      <c r="K44" s="70" t="str">
        <f aca="false">IF(D248&gt;0,D248,"X")</f>
        <v>X</v>
      </c>
      <c r="L44" s="71" t="n">
        <f aca="false">IF(K44="X",0,IF(K44="DISK",CEILING(COUNTA($J$4:$J$63)-COUNTIF($J$4:$J$63,"=0")-COUNTIF($K$4:$K$63,"disk")/2,1),RANK(K44,$K$4:$K$63,1)))</f>
        <v>0</v>
      </c>
      <c r="N44" s="68" t="n">
        <v>41</v>
      </c>
      <c r="O44" s="69" t="n">
        <f aca="false">VLOOKUP(N44,'Seznam družstev'!$C$2:$D$183,2,FALSE())</f>
        <v>0</v>
      </c>
      <c r="P44" s="72" t="str">
        <f aca="false">IF(O44&gt;0,VLOOKUP(N44,$F$5:$G$361,2,FALSE()),"X")</f>
        <v>X</v>
      </c>
      <c r="Q44" s="71" t="n">
        <f aca="false">IF(P44="X",0,IF(P44="DISK",CEILING(COUNTA($O$4:$O$183)-COUNTIF($O$4:$O$183,"=0")-COUNTIF($P$4:$P$183,"disk")/2,1),RANK(P44,$P$4:$P$183,1)))</f>
        <v>0</v>
      </c>
    </row>
    <row r="45" customFormat="false" ht="12.75" hidden="false" customHeight="false" outlineLevel="0" collapsed="false">
      <c r="F45" s="42"/>
      <c r="I45" s="68" t="n">
        <v>42</v>
      </c>
      <c r="J45" s="69" t="n">
        <f aca="false">'Seznam družstev'!B126</f>
        <v>0</v>
      </c>
      <c r="K45" s="70" t="str">
        <f aca="false">IF(D254&gt;0,D254,"X")</f>
        <v>X</v>
      </c>
      <c r="L45" s="71" t="n">
        <f aca="false">IF(K45="X",0,IF(K45="DISK",CEILING(COUNTA($J$4:$J$63)-COUNTIF($J$4:$J$63,"=0")-COUNTIF($K$4:$K$63,"disk")/2,1),RANK(K45,$K$4:$K$63,1)))</f>
        <v>0</v>
      </c>
      <c r="N45" s="68" t="n">
        <v>42</v>
      </c>
      <c r="O45" s="69" t="n">
        <f aca="false">VLOOKUP(N45,'Seznam družstev'!$C$2:$D$183,2,FALSE())</f>
        <v>0</v>
      </c>
      <c r="P45" s="72" t="str">
        <f aca="false">IF(O45&gt;0,VLOOKUP(N45,$F$5:$G$361,2,FALSE()),"X")</f>
        <v>X</v>
      </c>
      <c r="Q45" s="71" t="n">
        <f aca="false">IF(P45="X",0,IF(P45="DISK",CEILING(COUNTA($O$4:$O$183)-COUNTIF($O$4:$O$183,"=0")-COUNTIF($P$4:$P$183,"disk")/2,1),RANK(P45,$P$4:$P$183,1)))</f>
        <v>0</v>
      </c>
    </row>
    <row r="46" customFormat="false" ht="12.75" hidden="false" customHeight="false" outlineLevel="0" collapsed="false">
      <c r="B46" s="43" t="s">
        <v>116</v>
      </c>
      <c r="C46" s="43" t="n">
        <f aca="false">'Seznam družstev'!B24</f>
        <v>0</v>
      </c>
      <c r="D46" s="45" t="s">
        <v>100</v>
      </c>
      <c r="G46" s="45" t="s">
        <v>101</v>
      </c>
      <c r="I46" s="68" t="n">
        <v>43</v>
      </c>
      <c r="J46" s="69" t="n">
        <f aca="false">'Seznam družstev'!B129</f>
        <v>0</v>
      </c>
      <c r="K46" s="70" t="str">
        <f aca="false">IF(D260&gt;0,D260,"X")</f>
        <v>X</v>
      </c>
      <c r="L46" s="71" t="n">
        <f aca="false">IF(K46="X",0,IF(K46="DISK",CEILING(COUNTA($J$4:$J$63)-COUNTIF($J$4:$J$63,"=0")-COUNTIF($K$4:$K$63,"disk")/2,1),RANK(K46,$K$4:$K$63,1)))</f>
        <v>0</v>
      </c>
      <c r="N46" s="68" t="n">
        <v>43</v>
      </c>
      <c r="O46" s="69" t="n">
        <f aca="false">VLOOKUP(N46,'Seznam družstev'!$C$2:$D$183,2,FALSE())</f>
        <v>0</v>
      </c>
      <c r="P46" s="72" t="str">
        <f aca="false">IF(O46&gt;0,VLOOKUP(N46,$F$5:$G$361,2,FALSE()),"X")</f>
        <v>X</v>
      </c>
      <c r="Q46" s="71" t="n">
        <f aca="false">IF(P46="X",0,IF(P46="DISK",CEILING(COUNTA($O$4:$O$183)-COUNTIF($O$4:$O$183,"=0")-COUNTIF($P$4:$P$183,"disk")/2,1),RANK(P46,$P$4:$P$183,1)))</f>
        <v>0</v>
      </c>
    </row>
    <row r="47" customFormat="false" ht="12.75" hidden="false" customHeight="false" outlineLevel="0" collapsed="false">
      <c r="A47" s="42" t="s">
        <v>68</v>
      </c>
      <c r="B47" s="43" t="str">
        <f aca="false">VLOOKUP(A47,'Seznam družstev'!$C$2:$D$183,2,FALSE())</f>
        <v>x</v>
      </c>
      <c r="C47" s="44" t="s">
        <v>102</v>
      </c>
      <c r="D47" s="50"/>
      <c r="E47" s="50"/>
      <c r="F47" s="42" t="str">
        <f aca="false">A47</f>
        <v>x</v>
      </c>
      <c r="G47" s="67" t="n">
        <f aca="false">IF(E47="DISK","DISK",D47)</f>
        <v>0</v>
      </c>
      <c r="I47" s="68" t="n">
        <v>44</v>
      </c>
      <c r="J47" s="69" t="n">
        <f aca="false">'Seznam družstev'!B132</f>
        <v>0</v>
      </c>
      <c r="K47" s="70" t="str">
        <f aca="false">IF(D266&gt;0,D266,"X")</f>
        <v>X</v>
      </c>
      <c r="L47" s="71" t="n">
        <f aca="false">IF(K47="X",0,IF(K47="DISK",CEILING(COUNTA($J$4:$J$63)-COUNTIF($J$4:$J$63,"=0")-COUNTIF($K$4:$K$63,"disk")/2,1),RANK(K47,$K$4:$K$63,1)))</f>
        <v>0</v>
      </c>
      <c r="N47" s="68" t="n">
        <v>44</v>
      </c>
      <c r="O47" s="69" t="n">
        <f aca="false">VLOOKUP(N47,'Seznam družstev'!$C$2:$D$183,2,FALSE())</f>
        <v>0</v>
      </c>
      <c r="P47" s="72" t="str">
        <f aca="false">IF(O47&gt;0,VLOOKUP(N47,$F$5:$G$361,2,FALSE()),"X")</f>
        <v>X</v>
      </c>
      <c r="Q47" s="71" t="n">
        <f aca="false">IF(P47="X",0,IF(P47="DISK",CEILING(COUNTA($O$4:$O$183)-COUNTIF($O$4:$O$183,"=0")-COUNTIF($P$4:$P$183,"disk")/2,1),RANK(P47,$P$4:$P$183,1)))</f>
        <v>0</v>
      </c>
    </row>
    <row r="48" customFormat="false" ht="12.75" hidden="false" customHeight="false" outlineLevel="0" collapsed="false">
      <c r="A48" s="42" t="s">
        <v>68</v>
      </c>
      <c r="B48" s="43" t="str">
        <f aca="false">VLOOKUP(A48,'Seznam družstev'!$C$2:$D$183,2,FALSE())</f>
        <v>x</v>
      </c>
      <c r="C48" s="44" t="s">
        <v>103</v>
      </c>
      <c r="D48" s="50"/>
      <c r="E48" s="50"/>
      <c r="F48" s="42" t="str">
        <f aca="false">A48</f>
        <v>x</v>
      </c>
      <c r="G48" s="67" t="n">
        <f aca="false">IF(E48="DISK","DISK",D48-D47)</f>
        <v>0</v>
      </c>
      <c r="I48" s="68" t="n">
        <v>45</v>
      </c>
      <c r="J48" s="69" t="n">
        <f aca="false">'Seznam družstev'!B135</f>
        <v>0</v>
      </c>
      <c r="K48" s="70" t="str">
        <f aca="false">IF(D272&gt;0,D272,"X")</f>
        <v>X</v>
      </c>
      <c r="L48" s="71" t="n">
        <f aca="false">IF(K48="X",0,IF(K48="DISK",CEILING(COUNTA($J$4:$J$63)-COUNTIF($J$4:$J$63,"=0")-COUNTIF($K$4:$K$63,"disk")/2,1),RANK(K48,$K$4:$K$63,1)))</f>
        <v>0</v>
      </c>
      <c r="N48" s="68" t="n">
        <v>45</v>
      </c>
      <c r="O48" s="69" t="n">
        <f aca="false">VLOOKUP(N48,'Seznam družstev'!$C$2:$D$183,2,FALSE())</f>
        <v>0</v>
      </c>
      <c r="P48" s="72" t="str">
        <f aca="false">IF(O48&gt;0,VLOOKUP(N48,$F$5:$G$361,2,FALSE()),"X")</f>
        <v>X</v>
      </c>
      <c r="Q48" s="71" t="n">
        <f aca="false">IF(P48="X",0,IF(P48="DISK",CEILING(COUNTA($O$4:$O$183)-COUNTIF($O$4:$O$183,"=0")-COUNTIF($P$4:$P$183,"disk")/2,1),RANK(P48,$P$4:$P$183,1)))</f>
        <v>0</v>
      </c>
    </row>
    <row r="49" customFormat="false" ht="13.5" hidden="false" customHeight="false" outlineLevel="0" collapsed="false">
      <c r="A49" s="42" t="s">
        <v>68</v>
      </c>
      <c r="B49" s="43" t="str">
        <f aca="false">VLOOKUP(A49,'Seznam družstev'!$C$2:$D$183,2,FALSE())</f>
        <v>x</v>
      </c>
      <c r="C49" s="44" t="s">
        <v>104</v>
      </c>
      <c r="D49" s="50"/>
      <c r="E49" s="50"/>
      <c r="F49" s="42" t="str">
        <f aca="false">A49</f>
        <v>x</v>
      </c>
      <c r="G49" s="67" t="n">
        <f aca="false">IF(E49="DISK","DISK",D49-D48)</f>
        <v>0</v>
      </c>
      <c r="I49" s="68" t="n">
        <v>46</v>
      </c>
      <c r="J49" s="69" t="n">
        <f aca="false">'Seznam družstev'!B138</f>
        <v>0</v>
      </c>
      <c r="K49" s="70" t="str">
        <f aca="false">IF(D278&gt;0,D278,"X")</f>
        <v>X</v>
      </c>
      <c r="L49" s="71" t="n">
        <f aca="false">IF(K49="X",0,IF(K49="DISK",CEILING(COUNTA($J$4:$J$63)-COUNTIF($J$4:$J$63,"=0")-COUNTIF($K$4:$K$63,"disk")/2,1),RANK(K49,$K$4:$K$63,1)))</f>
        <v>0</v>
      </c>
      <c r="N49" s="68" t="n">
        <v>46</v>
      </c>
      <c r="O49" s="69" t="n">
        <f aca="false">VLOOKUP(N49,'Seznam družstev'!$C$2:$D$183,2,FALSE())</f>
        <v>0</v>
      </c>
      <c r="P49" s="72" t="str">
        <f aca="false">IF(O49&gt;0,VLOOKUP(N49,$F$5:$G$361,2,FALSE()),"X")</f>
        <v>X</v>
      </c>
      <c r="Q49" s="71" t="n">
        <f aca="false">IF(P49="X",0,IF(P49="DISK",CEILING(COUNTA($O$4:$O$183)-COUNTIF($O$4:$O$183,"=0")-COUNTIF($P$4:$P$183,"disk")/2,1),RANK(P49,$P$4:$P$183,1)))</f>
        <v>0</v>
      </c>
    </row>
    <row r="50" customFormat="false" ht="13.5" hidden="false" customHeight="false" outlineLevel="0" collapsed="false">
      <c r="C50" s="73" t="s">
        <v>105</v>
      </c>
      <c r="D50" s="74" t="n">
        <f aca="false">IF(OR(E47="DISK",E48="DISK",E49="DISK"),"DISK",D49)</f>
        <v>0</v>
      </c>
      <c r="E50" s="75"/>
      <c r="F50" s="76"/>
      <c r="G50" s="75"/>
      <c r="I50" s="68" t="n">
        <v>47</v>
      </c>
      <c r="J50" s="69" t="n">
        <f aca="false">'Seznam družstev'!B141</f>
        <v>0</v>
      </c>
      <c r="K50" s="70" t="str">
        <f aca="false">IF(D284&gt;0,D284,"X")</f>
        <v>X</v>
      </c>
      <c r="L50" s="71" t="n">
        <f aca="false">IF(K50="X",0,IF(K50="DISK",CEILING(COUNTA($J$4:$J$63)-COUNTIF($J$4:$J$63,"=0")-COUNTIF($K$4:$K$63,"disk")/2,1),RANK(K50,$K$4:$K$63,1)))</f>
        <v>0</v>
      </c>
      <c r="N50" s="68" t="n">
        <v>47</v>
      </c>
      <c r="O50" s="69" t="n">
        <f aca="false">VLOOKUP(N50,'Seznam družstev'!$C$2:$D$183,2,FALSE())</f>
        <v>0</v>
      </c>
      <c r="P50" s="72" t="str">
        <f aca="false">IF(O50&gt;0,VLOOKUP(N50,$F$5:$G$361,2,FALSE()),"X")</f>
        <v>X</v>
      </c>
      <c r="Q50" s="71" t="n">
        <f aca="false">IF(P50="X",0,IF(P50="DISK",CEILING(COUNTA($O$4:$O$183)-COUNTIF($O$4:$O$183,"=0")-COUNTIF($P$4:$P$183,"disk")/2,1),RANK(P50,$P$4:$P$183,1)))</f>
        <v>0</v>
      </c>
    </row>
    <row r="51" customFormat="false" ht="12.75" hidden="false" customHeight="false" outlineLevel="0" collapsed="false">
      <c r="F51" s="42"/>
      <c r="I51" s="68" t="n">
        <v>48</v>
      </c>
      <c r="J51" s="69" t="n">
        <f aca="false">'Seznam družstev'!B144</f>
        <v>0</v>
      </c>
      <c r="K51" s="70" t="str">
        <f aca="false">IF(D290&gt;0,D290,"X")</f>
        <v>X</v>
      </c>
      <c r="L51" s="71" t="n">
        <f aca="false">IF(K51="X",0,IF(K51="DISK",CEILING(COUNTA($J$4:$J$63)-COUNTIF($J$4:$J$63,"=0")-COUNTIF($K$4:$K$63,"disk")/2,1),RANK(K51,$K$4:$K$63,1)))</f>
        <v>0</v>
      </c>
      <c r="N51" s="68" t="n">
        <v>48</v>
      </c>
      <c r="O51" s="69" t="n">
        <f aca="false">VLOOKUP(N51,'Seznam družstev'!$C$2:$D$183,2,FALSE())</f>
        <v>0</v>
      </c>
      <c r="P51" s="72" t="str">
        <f aca="false">IF(O51&gt;0,VLOOKUP(N51,$F$5:$G$361,2,FALSE()),"X")</f>
        <v>X</v>
      </c>
      <c r="Q51" s="71" t="n">
        <f aca="false">IF(P51="X",0,IF(P51="DISK",CEILING(COUNTA($O$4:$O$183)-COUNTIF($O$4:$O$183,"=0")-COUNTIF($P$4:$P$183,"disk")/2,1),RANK(P51,$P$4:$P$183,1)))</f>
        <v>0</v>
      </c>
    </row>
    <row r="52" customFormat="false" ht="12.75" hidden="false" customHeight="false" outlineLevel="0" collapsed="false">
      <c r="B52" s="43" t="s">
        <v>117</v>
      </c>
      <c r="C52" s="43" t="n">
        <f aca="false">'Seznam družstev'!B27</f>
        <v>0</v>
      </c>
      <c r="D52" s="45" t="s">
        <v>100</v>
      </c>
      <c r="G52" s="45" t="s">
        <v>101</v>
      </c>
      <c r="I52" s="68" t="n">
        <v>49</v>
      </c>
      <c r="J52" s="69" t="n">
        <f aca="false">'Seznam družstev'!B147</f>
        <v>0</v>
      </c>
      <c r="K52" s="70" t="str">
        <f aca="false">IF(D296&gt;0,D296,"X")</f>
        <v>X</v>
      </c>
      <c r="L52" s="71" t="n">
        <f aca="false">IF(K52="X",0,IF(K52="DISK",CEILING(COUNTA($J$4:$J$63)-COUNTIF($J$4:$J$63,"=0")-COUNTIF($K$4:$K$63,"disk")/2,1),RANK(K52,$K$4:$K$63,1)))</f>
        <v>0</v>
      </c>
      <c r="N52" s="68" t="n">
        <v>49</v>
      </c>
      <c r="O52" s="69" t="n">
        <f aca="false">VLOOKUP(N52,'Seznam družstev'!$C$2:$D$183,2,FALSE())</f>
        <v>0</v>
      </c>
      <c r="P52" s="72" t="str">
        <f aca="false">IF(O52&gt;0,VLOOKUP(N52,$F$5:$G$361,2,FALSE()),"X")</f>
        <v>X</v>
      </c>
      <c r="Q52" s="71" t="n">
        <f aca="false">IF(P52="X",0,IF(P52="DISK",CEILING(COUNTA($O$4:$O$183)-COUNTIF($O$4:$O$183,"=0")-COUNTIF($P$4:$P$183,"disk")/2,1),RANK(P52,$P$4:$P$183,1)))</f>
        <v>0</v>
      </c>
    </row>
    <row r="53" customFormat="false" ht="12.75" hidden="false" customHeight="false" outlineLevel="0" collapsed="false">
      <c r="A53" s="42" t="s">
        <v>68</v>
      </c>
      <c r="B53" s="43" t="str">
        <f aca="false">VLOOKUP(A53,'Seznam družstev'!$C$2:$D$183,2,FALSE())</f>
        <v>x</v>
      </c>
      <c r="C53" s="44" t="s">
        <v>102</v>
      </c>
      <c r="D53" s="50"/>
      <c r="E53" s="50"/>
      <c r="F53" s="42" t="str">
        <f aca="false">A53</f>
        <v>x</v>
      </c>
      <c r="G53" s="67" t="n">
        <f aca="false">IF(E53="DISK","DISK",D53)</f>
        <v>0</v>
      </c>
      <c r="I53" s="68" t="n">
        <v>50</v>
      </c>
      <c r="J53" s="69" t="n">
        <f aca="false">'Seznam družstev'!B150</f>
        <v>0</v>
      </c>
      <c r="K53" s="70" t="str">
        <f aca="false">IF(D302&gt;0,D302,"X")</f>
        <v>X</v>
      </c>
      <c r="L53" s="71" t="n">
        <f aca="false">IF(K53="X",0,IF(K53="DISK",CEILING(COUNTA($J$4:$J$63)-COUNTIF($J$4:$J$63,"=0")-COUNTIF($K$4:$K$63,"disk")/2,1),RANK(K53,$K$4:$K$63,1)))</f>
        <v>0</v>
      </c>
      <c r="N53" s="68" t="n">
        <v>50</v>
      </c>
      <c r="O53" s="69" t="n">
        <f aca="false">VLOOKUP(N53,'Seznam družstev'!$C$2:$D$183,2,FALSE())</f>
        <v>0</v>
      </c>
      <c r="P53" s="72" t="str">
        <f aca="false">IF(O53&gt;0,VLOOKUP(N53,$F$5:$G$361,2,FALSE()),"X")</f>
        <v>X</v>
      </c>
      <c r="Q53" s="71" t="n">
        <f aca="false">IF(P53="X",0,IF(P53="DISK",CEILING(COUNTA($O$4:$O$183)-COUNTIF($O$4:$O$183,"=0")-COUNTIF($P$4:$P$183,"disk")/2,1),RANK(P53,$P$4:$P$183,1)))</f>
        <v>0</v>
      </c>
    </row>
    <row r="54" customFormat="false" ht="12.75" hidden="false" customHeight="false" outlineLevel="0" collapsed="false">
      <c r="A54" s="42" t="s">
        <v>68</v>
      </c>
      <c r="B54" s="43" t="str">
        <f aca="false">VLOOKUP(A54,'Seznam družstev'!$C$2:$D$183,2,FALSE())</f>
        <v>x</v>
      </c>
      <c r="C54" s="44" t="s">
        <v>103</v>
      </c>
      <c r="D54" s="50"/>
      <c r="E54" s="50"/>
      <c r="F54" s="42" t="str">
        <f aca="false">A54</f>
        <v>x</v>
      </c>
      <c r="G54" s="67" t="n">
        <f aca="false">IF(E54="DISK","DISK",D54-D53)</f>
        <v>0</v>
      </c>
      <c r="I54" s="68" t="n">
        <v>51</v>
      </c>
      <c r="J54" s="69" t="n">
        <f aca="false">'Seznam družstev'!B153</f>
        <v>0</v>
      </c>
      <c r="K54" s="70" t="str">
        <f aca="false">IF(D308&gt;0,D308,"X")</f>
        <v>X</v>
      </c>
      <c r="L54" s="71" t="n">
        <f aca="false">IF(K54="X",0,IF(K54="DISK",CEILING(COUNTA($J$4:$J$63)-COUNTIF($J$4:$J$63,"=0")-COUNTIF($K$4:$K$63,"disk")/2,1),RANK(K54,$K$4:$K$63,1)))</f>
        <v>0</v>
      </c>
      <c r="N54" s="68" t="n">
        <v>51</v>
      </c>
      <c r="O54" s="69" t="n">
        <f aca="false">VLOOKUP(N54,'Seznam družstev'!$C$2:$D$183,2,FALSE())</f>
        <v>0</v>
      </c>
      <c r="P54" s="72" t="str">
        <f aca="false">IF(O54&gt;0,VLOOKUP(N54,$F$5:$G$361,2,FALSE()),"X")</f>
        <v>X</v>
      </c>
      <c r="Q54" s="71" t="n">
        <f aca="false">IF(P54="X",0,IF(P54="DISK",CEILING(COUNTA($O$4:$O$183)-COUNTIF($O$4:$O$183,"=0")-COUNTIF($P$4:$P$183,"disk")/2,1),RANK(P54,$P$4:$P$183,1)))</f>
        <v>0</v>
      </c>
    </row>
    <row r="55" customFormat="false" ht="13.5" hidden="false" customHeight="false" outlineLevel="0" collapsed="false">
      <c r="A55" s="42" t="s">
        <v>68</v>
      </c>
      <c r="B55" s="43" t="str">
        <f aca="false">VLOOKUP(A55,'Seznam družstev'!$C$2:$D$183,2,FALSE())</f>
        <v>x</v>
      </c>
      <c r="C55" s="44" t="s">
        <v>104</v>
      </c>
      <c r="D55" s="50"/>
      <c r="E55" s="50"/>
      <c r="F55" s="42" t="str">
        <f aca="false">A55</f>
        <v>x</v>
      </c>
      <c r="G55" s="67" t="n">
        <f aca="false">IF(E55="DISK","DISK",D55-D54)</f>
        <v>0</v>
      </c>
      <c r="I55" s="68" t="n">
        <v>52</v>
      </c>
      <c r="J55" s="69" t="n">
        <f aca="false">'Seznam družstev'!B156</f>
        <v>0</v>
      </c>
      <c r="K55" s="70" t="str">
        <f aca="false">IF(D314&gt;0,D314,"X")</f>
        <v>X</v>
      </c>
      <c r="L55" s="71" t="n">
        <f aca="false">IF(K55="X",0,IF(K55="DISK",CEILING(COUNTA($J$4:$J$63)-COUNTIF($J$4:$J$63,"=0")-COUNTIF($K$4:$K$63,"disk")/2,1),RANK(K55,$K$4:$K$63,1)))</f>
        <v>0</v>
      </c>
      <c r="N55" s="68" t="n">
        <v>52</v>
      </c>
      <c r="O55" s="69" t="n">
        <f aca="false">VLOOKUP(N55,'Seznam družstev'!$C$2:$D$183,2,FALSE())</f>
        <v>0</v>
      </c>
      <c r="P55" s="72" t="str">
        <f aca="false">IF(O55&gt;0,VLOOKUP(N55,$F$5:$G$361,2,FALSE()),"X")</f>
        <v>X</v>
      </c>
      <c r="Q55" s="71" t="n">
        <f aca="false">IF(P55="X",0,IF(P55="DISK",CEILING(COUNTA($O$4:$O$183)-COUNTIF($O$4:$O$183,"=0")-COUNTIF($P$4:$P$183,"disk")/2,1),RANK(P55,$P$4:$P$183,1)))</f>
        <v>0</v>
      </c>
    </row>
    <row r="56" customFormat="false" ht="13.5" hidden="false" customHeight="false" outlineLevel="0" collapsed="false">
      <c r="C56" s="73" t="s">
        <v>105</v>
      </c>
      <c r="D56" s="74" t="n">
        <f aca="false">IF(OR(E53="DISK",E54="DISK",E55="DISK"),"DISK",D55)</f>
        <v>0</v>
      </c>
      <c r="E56" s="75"/>
      <c r="F56" s="76"/>
      <c r="G56" s="75"/>
      <c r="I56" s="68" t="n">
        <v>53</v>
      </c>
      <c r="J56" s="69" t="n">
        <f aca="false">'Seznam družstev'!B159</f>
        <v>0</v>
      </c>
      <c r="K56" s="70" t="str">
        <f aca="false">IF(D320&gt;0,D320,"X")</f>
        <v>X</v>
      </c>
      <c r="L56" s="71" t="n">
        <f aca="false">IF(K56="X",0,IF(K56="DISK",CEILING(COUNTA($J$4:$J$63)-COUNTIF($J$4:$J$63,"=0")-COUNTIF($K$4:$K$63,"disk")/2,1),RANK(K56,$K$4:$K$63,1)))</f>
        <v>0</v>
      </c>
      <c r="N56" s="68" t="n">
        <v>53</v>
      </c>
      <c r="O56" s="69" t="n">
        <f aca="false">VLOOKUP(N56,'Seznam družstev'!$C$2:$D$183,2,FALSE())</f>
        <v>0</v>
      </c>
      <c r="P56" s="72" t="str">
        <f aca="false">IF(O56&gt;0,VLOOKUP(N56,$F$5:$G$361,2,FALSE()),"X")</f>
        <v>X</v>
      </c>
      <c r="Q56" s="71" t="n">
        <f aca="false">IF(P56="X",0,IF(P56="DISK",CEILING(COUNTA($O$4:$O$183)-COUNTIF($O$4:$O$183,"=0")-COUNTIF($P$4:$P$183,"disk")/2,1),RANK(P56,$P$4:$P$183,1)))</f>
        <v>0</v>
      </c>
    </row>
    <row r="57" customFormat="false" ht="12.75" hidden="false" customHeight="false" outlineLevel="0" collapsed="false">
      <c r="F57" s="42"/>
      <c r="I57" s="68" t="n">
        <v>54</v>
      </c>
      <c r="J57" s="69" t="n">
        <f aca="false">'Seznam družstev'!B162</f>
        <v>0</v>
      </c>
      <c r="K57" s="70" t="str">
        <f aca="false">IF(D326&gt;0,D326,"X")</f>
        <v>X</v>
      </c>
      <c r="L57" s="71" t="n">
        <f aca="false">IF(K57="X",0,IF(K57="DISK",CEILING(COUNTA($J$4:$J$63)-COUNTIF($J$4:$J$63,"=0")-COUNTIF($K$4:$K$63,"disk")/2,1),RANK(K57,$K$4:$K$63,1)))</f>
        <v>0</v>
      </c>
      <c r="N57" s="68" t="n">
        <v>54</v>
      </c>
      <c r="O57" s="69" t="n">
        <f aca="false">VLOOKUP(N57,'Seznam družstev'!$C$2:$D$183,2,FALSE())</f>
        <v>0</v>
      </c>
      <c r="P57" s="72" t="str">
        <f aca="false">IF(O57&gt;0,VLOOKUP(N57,$F$5:$G$361,2,FALSE()),"X")</f>
        <v>X</v>
      </c>
      <c r="Q57" s="71" t="n">
        <f aca="false">IF(P57="X",0,IF(P57="DISK",CEILING(COUNTA($O$4:$O$183)-COUNTIF($O$4:$O$183,"=0")-COUNTIF($P$4:$P$183,"disk")/2,1),RANK(P57,$P$4:$P$183,1)))</f>
        <v>0</v>
      </c>
    </row>
    <row r="58" customFormat="false" ht="12.75" hidden="false" customHeight="false" outlineLevel="0" collapsed="false">
      <c r="B58" s="43" t="s">
        <v>118</v>
      </c>
      <c r="C58" s="43" t="n">
        <f aca="false">'Seznam družstev'!B30</f>
        <v>0</v>
      </c>
      <c r="D58" s="45" t="s">
        <v>100</v>
      </c>
      <c r="G58" s="45" t="s">
        <v>101</v>
      </c>
      <c r="I58" s="68" t="n">
        <v>55</v>
      </c>
      <c r="J58" s="69" t="n">
        <f aca="false">'Seznam družstev'!B165</f>
        <v>0</v>
      </c>
      <c r="K58" s="70" t="str">
        <f aca="false">IF(D332&gt;0,D332,"X")</f>
        <v>X</v>
      </c>
      <c r="L58" s="71" t="n">
        <f aca="false">IF(K58="X",0,IF(K58="DISK",CEILING(COUNTA($J$4:$J$63)-COUNTIF($J$4:$J$63,"=0")-COUNTIF($K$4:$K$63,"disk")/2,1),RANK(K58,$K$4:$K$63,1)))</f>
        <v>0</v>
      </c>
      <c r="N58" s="68" t="n">
        <v>55</v>
      </c>
      <c r="O58" s="69" t="n">
        <f aca="false">VLOOKUP(N58,'Seznam družstev'!$C$2:$D$183,2,FALSE())</f>
        <v>0</v>
      </c>
      <c r="P58" s="72" t="str">
        <f aca="false">IF(O58&gt;0,VLOOKUP(N58,$F$5:$G$361,2,FALSE()),"X")</f>
        <v>X</v>
      </c>
      <c r="Q58" s="71" t="n">
        <f aca="false">IF(P58="X",0,IF(P58="DISK",CEILING(COUNTA($O$4:$O$183)-COUNTIF($O$4:$O$183,"=0")-COUNTIF($P$4:$P$183,"disk")/2,1),RANK(P58,$P$4:$P$183,1)))</f>
        <v>0</v>
      </c>
    </row>
    <row r="59" customFormat="false" ht="12.75" hidden="false" customHeight="false" outlineLevel="0" collapsed="false">
      <c r="A59" s="42" t="s">
        <v>68</v>
      </c>
      <c r="B59" s="43" t="str">
        <f aca="false">VLOOKUP(A59,'Seznam družstev'!$C$2:$D$183,2,FALSE())</f>
        <v>x</v>
      </c>
      <c r="C59" s="44" t="s">
        <v>102</v>
      </c>
      <c r="D59" s="50"/>
      <c r="E59" s="50"/>
      <c r="F59" s="42" t="str">
        <f aca="false">A59</f>
        <v>x</v>
      </c>
      <c r="G59" s="67" t="n">
        <f aca="false">IF(E59="DISK","DISK",D59)</f>
        <v>0</v>
      </c>
      <c r="I59" s="68" t="n">
        <v>56</v>
      </c>
      <c r="J59" s="69" t="n">
        <f aca="false">'Seznam družstev'!B168</f>
        <v>0</v>
      </c>
      <c r="K59" s="70" t="str">
        <f aca="false">IF(D338&gt;0,D338,"X")</f>
        <v>X</v>
      </c>
      <c r="L59" s="71" t="n">
        <f aca="false">IF(K59="X",0,IF(K59="DISK",CEILING(COUNTA($J$4:$J$63)-COUNTIF($J$4:$J$63,"=0")-COUNTIF($K$4:$K$63,"disk")/2,1),RANK(K59,$K$4:$K$63,1)))</f>
        <v>0</v>
      </c>
      <c r="N59" s="68" t="n">
        <v>56</v>
      </c>
      <c r="O59" s="69" t="n">
        <f aca="false">VLOOKUP(N59,'Seznam družstev'!$C$2:$D$183,2,FALSE())</f>
        <v>0</v>
      </c>
      <c r="P59" s="72" t="str">
        <f aca="false">IF(O59&gt;0,VLOOKUP(N59,$F$5:$G$361,2,FALSE()),"X")</f>
        <v>X</v>
      </c>
      <c r="Q59" s="71" t="n">
        <f aca="false">IF(P59="X",0,IF(P59="DISK",CEILING(COUNTA($O$4:$O$183)-COUNTIF($O$4:$O$183,"=0")-COUNTIF($P$4:$P$183,"disk")/2,1),RANK(P59,$P$4:$P$183,1)))</f>
        <v>0</v>
      </c>
    </row>
    <row r="60" customFormat="false" ht="12.75" hidden="false" customHeight="false" outlineLevel="0" collapsed="false">
      <c r="A60" s="42" t="s">
        <v>68</v>
      </c>
      <c r="B60" s="43" t="str">
        <f aca="false">VLOOKUP(A60,'Seznam družstev'!$C$2:$D$183,2,FALSE())</f>
        <v>x</v>
      </c>
      <c r="C60" s="44" t="s">
        <v>103</v>
      </c>
      <c r="D60" s="50"/>
      <c r="E60" s="50"/>
      <c r="F60" s="42" t="str">
        <f aca="false">A60</f>
        <v>x</v>
      </c>
      <c r="G60" s="67" t="n">
        <f aca="false">IF(E60="DISK","DISK",D60-D59)</f>
        <v>0</v>
      </c>
      <c r="I60" s="68" t="n">
        <v>57</v>
      </c>
      <c r="J60" s="69" t="n">
        <f aca="false">'Seznam družstev'!B171</f>
        <v>0</v>
      </c>
      <c r="K60" s="70" t="str">
        <f aca="false">IF(D344&gt;0,D344,"X")</f>
        <v>X</v>
      </c>
      <c r="L60" s="71" t="n">
        <f aca="false">IF(K60="X",0,IF(K60="DISK",CEILING(COUNTA($J$4:$J$63)-COUNTIF($J$4:$J$63,"=0")-COUNTIF($K$4:$K$63,"disk")/2,1),RANK(K60,$K$4:$K$63,1)))</f>
        <v>0</v>
      </c>
      <c r="N60" s="68" t="n">
        <v>57</v>
      </c>
      <c r="O60" s="69" t="n">
        <f aca="false">VLOOKUP(N60,'Seznam družstev'!$C$2:$D$183,2,FALSE())</f>
        <v>0</v>
      </c>
      <c r="P60" s="72" t="str">
        <f aca="false">IF(O60&gt;0,VLOOKUP(N60,$F$5:$G$361,2,FALSE()),"X")</f>
        <v>X</v>
      </c>
      <c r="Q60" s="71" t="n">
        <f aca="false">IF(P60="X",0,IF(P60="DISK",CEILING(COUNTA($O$4:$O$183)-COUNTIF($O$4:$O$183,"=0")-COUNTIF($P$4:$P$183,"disk")/2,1),RANK(P60,$P$4:$P$183,1)))</f>
        <v>0</v>
      </c>
    </row>
    <row r="61" customFormat="false" ht="13.5" hidden="false" customHeight="false" outlineLevel="0" collapsed="false">
      <c r="A61" s="42" t="s">
        <v>68</v>
      </c>
      <c r="B61" s="43" t="str">
        <f aca="false">VLOOKUP(A61,'Seznam družstev'!$C$2:$D$183,2,FALSE())</f>
        <v>x</v>
      </c>
      <c r="C61" s="44" t="s">
        <v>104</v>
      </c>
      <c r="D61" s="50"/>
      <c r="E61" s="50"/>
      <c r="F61" s="42" t="str">
        <f aca="false">A61</f>
        <v>x</v>
      </c>
      <c r="G61" s="67" t="n">
        <f aca="false">IF(E61="DISK","DISK",D61-D60)</f>
        <v>0</v>
      </c>
      <c r="I61" s="68" t="n">
        <v>58</v>
      </c>
      <c r="J61" s="69" t="n">
        <f aca="false">'Seznam družstev'!B174</f>
        <v>0</v>
      </c>
      <c r="K61" s="70" t="str">
        <f aca="false">IF(D350&gt;0,D350,"X")</f>
        <v>X</v>
      </c>
      <c r="L61" s="71" t="n">
        <f aca="false">IF(K61="X",0,IF(K61="DISK",CEILING(COUNTA($J$4:$J$63)-COUNTIF($J$4:$J$63,"=0")-COUNTIF($K$4:$K$63,"disk")/2,1),RANK(K61,$K$4:$K$63,1)))</f>
        <v>0</v>
      </c>
      <c r="N61" s="68" t="n">
        <v>58</v>
      </c>
      <c r="O61" s="69" t="n">
        <f aca="false">VLOOKUP(N61,'Seznam družstev'!$C$2:$D$183,2,FALSE())</f>
        <v>0</v>
      </c>
      <c r="P61" s="72" t="str">
        <f aca="false">IF(O61&gt;0,VLOOKUP(N61,$F$5:$G$361,2,FALSE()),"X")</f>
        <v>X</v>
      </c>
      <c r="Q61" s="71" t="n">
        <f aca="false">IF(P61="X",0,IF(P61="DISK",CEILING(COUNTA($O$4:$O$183)-COUNTIF($O$4:$O$183,"=0")-COUNTIF($P$4:$P$183,"disk")/2,1),RANK(P61,$P$4:$P$183,1)))</f>
        <v>0</v>
      </c>
    </row>
    <row r="62" customFormat="false" ht="13.5" hidden="false" customHeight="false" outlineLevel="0" collapsed="false">
      <c r="C62" s="73" t="s">
        <v>105</v>
      </c>
      <c r="D62" s="74" t="n">
        <f aca="false">IF(OR(E59="DISK",E60="DISK",E61="DISK"),"DISK",D61)</f>
        <v>0</v>
      </c>
      <c r="E62" s="75"/>
      <c r="F62" s="76"/>
      <c r="G62" s="75"/>
      <c r="I62" s="68" t="n">
        <v>59</v>
      </c>
      <c r="J62" s="69" t="n">
        <f aca="false">'Seznam družstev'!B177</f>
        <v>0</v>
      </c>
      <c r="K62" s="70" t="str">
        <f aca="false">IF(D356&gt;0,D356,"X")</f>
        <v>X</v>
      </c>
      <c r="L62" s="71" t="n">
        <f aca="false">IF(K62="X",0,IF(K62="DISK",CEILING(COUNTA($J$4:$J$63)-COUNTIF($J$4:$J$63,"=0")-COUNTIF($K$4:$K$63,"disk")/2,1),RANK(K62,$K$4:$K$63,1)))</f>
        <v>0</v>
      </c>
      <c r="N62" s="68" t="n">
        <v>59</v>
      </c>
      <c r="O62" s="69" t="n">
        <f aca="false">VLOOKUP(N62,'Seznam družstev'!$C$2:$D$183,2,FALSE())</f>
        <v>0</v>
      </c>
      <c r="P62" s="72" t="str">
        <f aca="false">IF(O62&gt;0,VLOOKUP(N62,$F$5:$G$361,2,FALSE()),"X")</f>
        <v>X</v>
      </c>
      <c r="Q62" s="71" t="n">
        <f aca="false">IF(P62="X",0,IF(P62="DISK",CEILING(COUNTA($O$4:$O$183)-COUNTIF($O$4:$O$183,"=0")-COUNTIF($P$4:$P$183,"disk")/2,1),RANK(P62,$P$4:$P$183,1)))</f>
        <v>0</v>
      </c>
    </row>
    <row r="63" customFormat="false" ht="13.5" hidden="false" customHeight="false" outlineLevel="0" collapsed="false">
      <c r="F63" s="42"/>
      <c r="I63" s="77" t="n">
        <v>60</v>
      </c>
      <c r="J63" s="78" t="n">
        <f aca="false">'Seznam družstev'!B180</f>
        <v>0</v>
      </c>
      <c r="K63" s="79" t="str">
        <f aca="false">IF(D362&gt;0,D362,"X")</f>
        <v>X</v>
      </c>
      <c r="L63" s="80" t="n">
        <f aca="false">IF(K63="X",0,IF(K63="DISK",CEILING(COUNTA($J$4:$J$63)-COUNTIF($J$4:$J$63,"=0")-COUNTIF($K$4:$K$63,"disk")/2,1),RANK(K63,$K$4:$K$63,1)))</f>
        <v>0</v>
      </c>
      <c r="N63" s="68" t="n">
        <v>60</v>
      </c>
      <c r="O63" s="69" t="n">
        <f aca="false">VLOOKUP(N63,'Seznam družstev'!$C$2:$D$183,2,FALSE())</f>
        <v>0</v>
      </c>
      <c r="P63" s="72" t="str">
        <f aca="false">IF(O63&gt;0,VLOOKUP(N63,$F$5:$G$361,2,FALSE()),"X")</f>
        <v>X</v>
      </c>
      <c r="Q63" s="71" t="n">
        <f aca="false">IF(P63="X",0,IF(P63="DISK",CEILING(COUNTA($O$4:$O$183)-COUNTIF($O$4:$O$183,"=0")-COUNTIF($P$4:$P$183,"disk")/2,1),RANK(P63,$P$4:$P$183,1)))</f>
        <v>0</v>
      </c>
    </row>
    <row r="64" customFormat="false" ht="12.75" hidden="false" customHeight="false" outlineLevel="0" collapsed="false">
      <c r="B64" s="43" t="s">
        <v>119</v>
      </c>
      <c r="C64" s="43" t="n">
        <f aca="false">'Seznam družstev'!B33</f>
        <v>0</v>
      </c>
      <c r="D64" s="45" t="s">
        <v>100</v>
      </c>
      <c r="G64" s="45" t="s">
        <v>101</v>
      </c>
      <c r="N64" s="68" t="n">
        <v>61</v>
      </c>
      <c r="O64" s="69" t="n">
        <f aca="false">VLOOKUP(N64,'Seznam družstev'!$C$2:$D$183,2,FALSE())</f>
        <v>0</v>
      </c>
      <c r="P64" s="72" t="str">
        <f aca="false">IF(O64&gt;0,VLOOKUP(N64,$F$5:$G$361,2,FALSE()),"X")</f>
        <v>X</v>
      </c>
      <c r="Q64" s="71" t="n">
        <f aca="false">IF(P64="X",0,IF(P64="DISK",CEILING(COUNTA($O$4:$O$183)-COUNTIF($O$4:$O$183,"=0")-COUNTIF($P$4:$P$183,"disk")/2,1),RANK(P64,$P$4:$P$183,1)))</f>
        <v>0</v>
      </c>
    </row>
    <row r="65" customFormat="false" ht="12.75" hidden="false" customHeight="false" outlineLevel="0" collapsed="false">
      <c r="A65" s="42" t="s">
        <v>68</v>
      </c>
      <c r="B65" s="43" t="str">
        <f aca="false">VLOOKUP(A65,'Seznam družstev'!$C$2:$D$183,2,FALSE())</f>
        <v>x</v>
      </c>
      <c r="C65" s="44" t="s">
        <v>102</v>
      </c>
      <c r="D65" s="50"/>
      <c r="E65" s="50"/>
      <c r="F65" s="42" t="str">
        <f aca="false">A65</f>
        <v>x</v>
      </c>
      <c r="G65" s="67" t="n">
        <f aca="false">IF(E65="DISK","DISK",D65)</f>
        <v>0</v>
      </c>
      <c r="N65" s="68" t="n">
        <v>62</v>
      </c>
      <c r="O65" s="69" t="n">
        <f aca="false">VLOOKUP(N65,'Seznam družstev'!$C$2:$D$183,2,FALSE())</f>
        <v>0</v>
      </c>
      <c r="P65" s="72" t="str">
        <f aca="false">IF(O65&gt;0,VLOOKUP(N65,$F$5:$G$361,2,FALSE()),"X")</f>
        <v>X</v>
      </c>
      <c r="Q65" s="71" t="n">
        <f aca="false">IF(P65="X",0,IF(P65="DISK",CEILING(COUNTA($O$4:$O$183)-COUNTIF($O$4:$O$183,"=0")-COUNTIF($P$4:$P$183,"disk")/2,1),RANK(P65,$P$4:$P$183,1)))</f>
        <v>0</v>
      </c>
    </row>
    <row r="66" customFormat="false" ht="12.75" hidden="false" customHeight="false" outlineLevel="0" collapsed="false">
      <c r="A66" s="42" t="s">
        <v>68</v>
      </c>
      <c r="B66" s="43" t="str">
        <f aca="false">VLOOKUP(A66,'Seznam družstev'!$C$2:$D$183,2,FALSE())</f>
        <v>x</v>
      </c>
      <c r="C66" s="44" t="s">
        <v>103</v>
      </c>
      <c r="D66" s="50"/>
      <c r="E66" s="50"/>
      <c r="F66" s="42" t="str">
        <f aca="false">A66</f>
        <v>x</v>
      </c>
      <c r="G66" s="67" t="n">
        <f aca="false">IF(E66="DISK","DISK",D66-D65)</f>
        <v>0</v>
      </c>
      <c r="N66" s="68" t="n">
        <v>63</v>
      </c>
      <c r="O66" s="69" t="n">
        <f aca="false">VLOOKUP(N66,'Seznam družstev'!$C$2:$D$183,2,FALSE())</f>
        <v>0</v>
      </c>
      <c r="P66" s="72" t="str">
        <f aca="false">IF(O66&gt;0,VLOOKUP(N66,$F$5:$G$361,2,FALSE()),"X")</f>
        <v>X</v>
      </c>
      <c r="Q66" s="71" t="n">
        <f aca="false">IF(P66="X",0,IF(P66="DISK",CEILING(COUNTA($O$4:$O$183)-COUNTIF($O$4:$O$183,"=0")-COUNTIF($P$4:$P$183,"disk")/2,1),RANK(P66,$P$4:$P$183,1)))</f>
        <v>0</v>
      </c>
    </row>
    <row r="67" customFormat="false" ht="13.5" hidden="false" customHeight="false" outlineLevel="0" collapsed="false">
      <c r="A67" s="42" t="s">
        <v>68</v>
      </c>
      <c r="B67" s="43" t="str">
        <f aca="false">VLOOKUP(A67,'Seznam družstev'!$C$2:$D$183,2,FALSE())</f>
        <v>x</v>
      </c>
      <c r="C67" s="44" t="s">
        <v>104</v>
      </c>
      <c r="D67" s="50"/>
      <c r="E67" s="50"/>
      <c r="F67" s="42" t="str">
        <f aca="false">A67</f>
        <v>x</v>
      </c>
      <c r="G67" s="67" t="n">
        <f aca="false">IF(E67="DISK","DISK",D67-D66)</f>
        <v>0</v>
      </c>
      <c r="N67" s="68" t="n">
        <v>64</v>
      </c>
      <c r="O67" s="69" t="n">
        <f aca="false">VLOOKUP(N67,'Seznam družstev'!$C$2:$D$183,2,FALSE())</f>
        <v>0</v>
      </c>
      <c r="P67" s="72" t="str">
        <f aca="false">IF(O67&gt;0,VLOOKUP(N67,$F$5:$G$361,2,FALSE()),"X")</f>
        <v>X</v>
      </c>
      <c r="Q67" s="71" t="n">
        <f aca="false">IF(P67="X",0,IF(P67="DISK",CEILING(COUNTA($O$4:$O$183)-COUNTIF($O$4:$O$183,"=0")-COUNTIF($P$4:$P$183,"disk")/2,1),RANK(P67,$P$4:$P$183,1)))</f>
        <v>0</v>
      </c>
    </row>
    <row r="68" customFormat="false" ht="13.5" hidden="false" customHeight="false" outlineLevel="0" collapsed="false">
      <c r="C68" s="73" t="s">
        <v>105</v>
      </c>
      <c r="D68" s="74" t="n">
        <f aca="false">IF(OR(E65="DISK",E66="DISK",E67="DISK"),"DISK",D67)</f>
        <v>0</v>
      </c>
      <c r="E68" s="75"/>
      <c r="F68" s="76"/>
      <c r="G68" s="75"/>
      <c r="N68" s="68" t="n">
        <v>65</v>
      </c>
      <c r="O68" s="69" t="n">
        <f aca="false">VLOOKUP(N68,'Seznam družstev'!$C$2:$D$183,2,FALSE())</f>
        <v>0</v>
      </c>
      <c r="P68" s="72" t="str">
        <f aca="false">IF(O68&gt;0,VLOOKUP(N68,$F$5:$G$361,2,FALSE()),"X")</f>
        <v>X</v>
      </c>
      <c r="Q68" s="71" t="n">
        <f aca="false">IF(P68="X",0,IF(P68="DISK",CEILING(COUNTA($O$4:$O$183)-COUNTIF($O$4:$O$183,"=0")-COUNTIF($P$4:$P$183,"disk")/2,1),RANK(P68,$P$4:$P$183,1)))</f>
        <v>0</v>
      </c>
    </row>
    <row r="69" customFormat="false" ht="12.75" hidden="false" customHeight="false" outlineLevel="0" collapsed="false">
      <c r="F69" s="42"/>
      <c r="N69" s="68" t="n">
        <v>66</v>
      </c>
      <c r="O69" s="69" t="n">
        <f aca="false">VLOOKUP(N69,'Seznam družstev'!$C$2:$D$183,2,FALSE())</f>
        <v>0</v>
      </c>
      <c r="P69" s="72" t="str">
        <f aca="false">IF(O69&gt;0,VLOOKUP(N69,$F$5:$G$361,2,FALSE()),"X")</f>
        <v>X</v>
      </c>
      <c r="Q69" s="71" t="n">
        <f aca="false">IF(P69="X",0,IF(P69="DISK",CEILING(COUNTA($O$4:$O$183)-COUNTIF($O$4:$O$183,"=0")-COUNTIF($P$4:$P$183,"disk")/2,1),RANK(P69,$P$4:$P$183,1)))</f>
        <v>0</v>
      </c>
    </row>
    <row r="70" customFormat="false" ht="12.75" hidden="false" customHeight="false" outlineLevel="0" collapsed="false">
      <c r="B70" s="43" t="s">
        <v>120</v>
      </c>
      <c r="C70" s="43" t="n">
        <f aca="false">'Seznam družstev'!B36</f>
        <v>0</v>
      </c>
      <c r="D70" s="45" t="s">
        <v>100</v>
      </c>
      <c r="G70" s="45" t="s">
        <v>101</v>
      </c>
      <c r="N70" s="68" t="n">
        <v>67</v>
      </c>
      <c r="O70" s="69" t="n">
        <f aca="false">VLOOKUP(N70,'Seznam družstev'!$C$2:$D$183,2,FALSE())</f>
        <v>0</v>
      </c>
      <c r="P70" s="72" t="str">
        <f aca="false">IF(O70&gt;0,VLOOKUP(N70,$F$5:$G$361,2,FALSE()),"X")</f>
        <v>X</v>
      </c>
      <c r="Q70" s="71" t="n">
        <f aca="false">IF(P70="X",0,IF(P70="DISK",CEILING(COUNTA($O$4:$O$183)-COUNTIF($O$4:$O$183,"=0")-COUNTIF($P$4:$P$183,"disk")/2,1),RANK(P70,$P$4:$P$183,1)))</f>
        <v>0</v>
      </c>
    </row>
    <row r="71" customFormat="false" ht="12.75" hidden="false" customHeight="false" outlineLevel="0" collapsed="false">
      <c r="A71" s="42" t="s">
        <v>68</v>
      </c>
      <c r="B71" s="43" t="str">
        <f aca="false">VLOOKUP(A71,'Seznam družstev'!$C$2:$D$183,2,FALSE())</f>
        <v>x</v>
      </c>
      <c r="C71" s="44" t="s">
        <v>102</v>
      </c>
      <c r="D71" s="50"/>
      <c r="E71" s="50"/>
      <c r="F71" s="42" t="str">
        <f aca="false">A71</f>
        <v>x</v>
      </c>
      <c r="G71" s="67" t="n">
        <f aca="false">IF(E71="DISK","DISK",D71)</f>
        <v>0</v>
      </c>
      <c r="N71" s="68" t="n">
        <v>68</v>
      </c>
      <c r="O71" s="69" t="n">
        <f aca="false">VLOOKUP(N71,'Seznam družstev'!$C$2:$D$183,2,FALSE())</f>
        <v>0</v>
      </c>
      <c r="P71" s="72" t="str">
        <f aca="false">IF(O71&gt;0,VLOOKUP(N71,$F$5:$G$361,2,FALSE()),"X")</f>
        <v>X</v>
      </c>
      <c r="Q71" s="71" t="n">
        <f aca="false">IF(P71="X",0,IF(P71="DISK",CEILING(COUNTA($O$4:$O$183)-COUNTIF($O$4:$O$183,"=0")-COUNTIF($P$4:$P$183,"disk")/2,1),RANK(P71,$P$4:$P$183,1)))</f>
        <v>0</v>
      </c>
    </row>
    <row r="72" customFormat="false" ht="12.75" hidden="false" customHeight="false" outlineLevel="0" collapsed="false">
      <c r="A72" s="42" t="s">
        <v>68</v>
      </c>
      <c r="B72" s="43" t="str">
        <f aca="false">VLOOKUP(A72,'Seznam družstev'!$C$2:$D$183,2,FALSE())</f>
        <v>x</v>
      </c>
      <c r="C72" s="44" t="s">
        <v>103</v>
      </c>
      <c r="D72" s="50"/>
      <c r="E72" s="50"/>
      <c r="F72" s="42" t="str">
        <f aca="false">A72</f>
        <v>x</v>
      </c>
      <c r="G72" s="67" t="n">
        <f aca="false">IF(E72="DISK","DISK",D72-D71)</f>
        <v>0</v>
      </c>
      <c r="N72" s="68" t="n">
        <v>69</v>
      </c>
      <c r="O72" s="69" t="n">
        <f aca="false">VLOOKUP(N72,'Seznam družstev'!$C$2:$D$183,2,FALSE())</f>
        <v>0</v>
      </c>
      <c r="P72" s="72" t="str">
        <f aca="false">IF(O72&gt;0,VLOOKUP(N72,$F$5:$G$361,2,FALSE()),"X")</f>
        <v>X</v>
      </c>
      <c r="Q72" s="71" t="n">
        <f aca="false">IF(P72="X",0,IF(P72="DISK",CEILING(COUNTA($O$4:$O$183)-COUNTIF($O$4:$O$183,"=0")-COUNTIF($P$4:$P$183,"disk")/2,1),RANK(P72,$P$4:$P$183,1)))</f>
        <v>0</v>
      </c>
    </row>
    <row r="73" customFormat="false" ht="13.5" hidden="false" customHeight="false" outlineLevel="0" collapsed="false">
      <c r="A73" s="42" t="s">
        <v>68</v>
      </c>
      <c r="B73" s="43" t="str">
        <f aca="false">VLOOKUP(A73,'Seznam družstev'!$C$2:$D$183,2,FALSE())</f>
        <v>x</v>
      </c>
      <c r="C73" s="44" t="s">
        <v>104</v>
      </c>
      <c r="D73" s="50"/>
      <c r="E73" s="50"/>
      <c r="F73" s="42" t="str">
        <f aca="false">A73</f>
        <v>x</v>
      </c>
      <c r="G73" s="67" t="n">
        <f aca="false">IF(E73="DISK","DISK",D73-D72)</f>
        <v>0</v>
      </c>
      <c r="N73" s="68" t="n">
        <v>70</v>
      </c>
      <c r="O73" s="69" t="n">
        <f aca="false">VLOOKUP(N73,'Seznam družstev'!$C$2:$D$183,2,FALSE())</f>
        <v>0</v>
      </c>
      <c r="P73" s="72" t="str">
        <f aca="false">IF(O73&gt;0,VLOOKUP(N73,$F$5:$G$361,2,FALSE()),"X")</f>
        <v>X</v>
      </c>
      <c r="Q73" s="71" t="n">
        <f aca="false">IF(P73="X",0,IF(P73="DISK",CEILING(COUNTA($O$4:$O$183)-COUNTIF($O$4:$O$183,"=0")-COUNTIF($P$4:$P$183,"disk")/2,1),RANK(P73,$P$4:$P$183,1)))</f>
        <v>0</v>
      </c>
    </row>
    <row r="74" customFormat="false" ht="13.5" hidden="false" customHeight="false" outlineLevel="0" collapsed="false">
      <c r="C74" s="73" t="s">
        <v>105</v>
      </c>
      <c r="D74" s="74" t="n">
        <f aca="false">IF(OR(E71="DISK",E72="DISK",E73="DISK"),"DISK",D73)</f>
        <v>0</v>
      </c>
      <c r="E74" s="75"/>
      <c r="F74" s="76"/>
      <c r="G74" s="75"/>
      <c r="N74" s="68" t="n">
        <v>71</v>
      </c>
      <c r="O74" s="69" t="n">
        <f aca="false">VLOOKUP(N74,'Seznam družstev'!$C$2:$D$183,2,FALSE())</f>
        <v>0</v>
      </c>
      <c r="P74" s="72" t="str">
        <f aca="false">IF(O74&gt;0,VLOOKUP(N74,$F$5:$G$361,2,FALSE()),"X")</f>
        <v>X</v>
      </c>
      <c r="Q74" s="71" t="n">
        <f aca="false">IF(P74="X",0,IF(P74="DISK",CEILING(COUNTA($O$4:$O$183)-COUNTIF($O$4:$O$183,"=0")-COUNTIF($P$4:$P$183,"disk")/2,1),RANK(P74,$P$4:$P$183,1)))</f>
        <v>0</v>
      </c>
    </row>
    <row r="75" customFormat="false" ht="12.75" hidden="false" customHeight="false" outlineLevel="0" collapsed="false">
      <c r="F75" s="42"/>
      <c r="N75" s="68" t="n">
        <v>72</v>
      </c>
      <c r="O75" s="69" t="n">
        <f aca="false">VLOOKUP(N75,'Seznam družstev'!$C$2:$D$183,2,FALSE())</f>
        <v>0</v>
      </c>
      <c r="P75" s="72" t="str">
        <f aca="false">IF(O75&gt;0,VLOOKUP(N75,$F$5:$G$361,2,FALSE()),"X")</f>
        <v>X</v>
      </c>
      <c r="Q75" s="71" t="n">
        <f aca="false">IF(P75="X",0,IF(P75="DISK",CEILING(COUNTA($O$4:$O$183)-COUNTIF($O$4:$O$183,"=0")-COUNTIF($P$4:$P$183,"disk")/2,1),RANK(P75,$P$4:$P$183,1)))</f>
        <v>0</v>
      </c>
    </row>
    <row r="76" customFormat="false" ht="12.75" hidden="false" customHeight="false" outlineLevel="0" collapsed="false">
      <c r="B76" s="43" t="s">
        <v>121</v>
      </c>
      <c r="C76" s="43" t="n">
        <f aca="false">'Seznam družstev'!B39</f>
        <v>0</v>
      </c>
      <c r="D76" s="45" t="s">
        <v>100</v>
      </c>
      <c r="G76" s="45" t="s">
        <v>101</v>
      </c>
      <c r="N76" s="68" t="n">
        <v>73</v>
      </c>
      <c r="O76" s="69" t="n">
        <f aca="false">VLOOKUP(N76,'Seznam družstev'!$C$2:$D$183,2,FALSE())</f>
        <v>0</v>
      </c>
      <c r="P76" s="72" t="str">
        <f aca="false">IF(O76&gt;0,VLOOKUP(N76,$F$5:$G$361,2,FALSE()),"X")</f>
        <v>X</v>
      </c>
      <c r="Q76" s="71" t="n">
        <f aca="false">IF(P76="X",0,IF(P76="DISK",CEILING(COUNTA($O$4:$O$183)-COUNTIF($O$4:$O$183,"=0")-COUNTIF($P$4:$P$183,"disk")/2,1),RANK(P76,$P$4:$P$183,1)))</f>
        <v>0</v>
      </c>
    </row>
    <row r="77" customFormat="false" ht="12.75" hidden="false" customHeight="false" outlineLevel="0" collapsed="false">
      <c r="A77" s="42" t="s">
        <v>68</v>
      </c>
      <c r="B77" s="43" t="str">
        <f aca="false">VLOOKUP(A77,'Seznam družstev'!$C$2:$D$183,2,FALSE())</f>
        <v>x</v>
      </c>
      <c r="C77" s="44" t="s">
        <v>102</v>
      </c>
      <c r="D77" s="50"/>
      <c r="E77" s="50"/>
      <c r="F77" s="42" t="str">
        <f aca="false">A77</f>
        <v>x</v>
      </c>
      <c r="G77" s="67" t="n">
        <f aca="false">IF(E77="DISK","DISK",D77)</f>
        <v>0</v>
      </c>
      <c r="N77" s="68" t="n">
        <v>74</v>
      </c>
      <c r="O77" s="69" t="n">
        <f aca="false">VLOOKUP(N77,'Seznam družstev'!$C$2:$D$183,2,FALSE())</f>
        <v>0</v>
      </c>
      <c r="P77" s="72" t="str">
        <f aca="false">IF(O77&gt;0,VLOOKUP(N77,$F$5:$G$361,2,FALSE()),"X")</f>
        <v>X</v>
      </c>
      <c r="Q77" s="71" t="n">
        <f aca="false">IF(P77="X",0,IF(P77="DISK",CEILING(COUNTA($O$4:$O$183)-COUNTIF($O$4:$O$183,"=0")-COUNTIF($P$4:$P$183,"disk")/2,1),RANK(P77,$P$4:$P$183,1)))</f>
        <v>0</v>
      </c>
    </row>
    <row r="78" customFormat="false" ht="12.75" hidden="false" customHeight="false" outlineLevel="0" collapsed="false">
      <c r="A78" s="42" t="s">
        <v>68</v>
      </c>
      <c r="B78" s="43" t="str">
        <f aca="false">VLOOKUP(A78,'Seznam družstev'!$C$2:$D$183,2,FALSE())</f>
        <v>x</v>
      </c>
      <c r="C78" s="44" t="s">
        <v>103</v>
      </c>
      <c r="D78" s="50"/>
      <c r="E78" s="50"/>
      <c r="F78" s="42" t="str">
        <f aca="false">A78</f>
        <v>x</v>
      </c>
      <c r="G78" s="67" t="n">
        <f aca="false">IF(E78="DISK","DISK",D78-D77)</f>
        <v>0</v>
      </c>
      <c r="N78" s="68" t="n">
        <v>75</v>
      </c>
      <c r="O78" s="69" t="n">
        <f aca="false">VLOOKUP(N78,'Seznam družstev'!$C$2:$D$183,2,FALSE())</f>
        <v>0</v>
      </c>
      <c r="P78" s="72" t="str">
        <f aca="false">IF(O78&gt;0,VLOOKUP(N78,$F$5:$G$361,2,FALSE()),"X")</f>
        <v>X</v>
      </c>
      <c r="Q78" s="71" t="n">
        <f aca="false">IF(P78="X",0,IF(P78="DISK",CEILING(COUNTA($O$4:$O$183)-COUNTIF($O$4:$O$183,"=0")-COUNTIF($P$4:$P$183,"disk")/2,1),RANK(P78,$P$4:$P$183,1)))</f>
        <v>0</v>
      </c>
    </row>
    <row r="79" customFormat="false" ht="13.5" hidden="false" customHeight="false" outlineLevel="0" collapsed="false">
      <c r="A79" s="42" t="s">
        <v>68</v>
      </c>
      <c r="B79" s="43" t="str">
        <f aca="false">VLOOKUP(A79,'Seznam družstev'!$C$2:$D$183,2,FALSE())</f>
        <v>x</v>
      </c>
      <c r="C79" s="44" t="s">
        <v>104</v>
      </c>
      <c r="D79" s="50"/>
      <c r="E79" s="50"/>
      <c r="F79" s="42" t="str">
        <f aca="false">A79</f>
        <v>x</v>
      </c>
      <c r="G79" s="67" t="n">
        <f aca="false">IF(E79="DISK","DISK",D79-D78)</f>
        <v>0</v>
      </c>
      <c r="N79" s="68" t="n">
        <v>76</v>
      </c>
      <c r="O79" s="69" t="n">
        <f aca="false">VLOOKUP(N79,'Seznam družstev'!$C$2:$D$183,2,FALSE())</f>
        <v>0</v>
      </c>
      <c r="P79" s="72" t="str">
        <f aca="false">IF(O79&gt;0,VLOOKUP(N79,$F$5:$G$361,2,FALSE()),"X")</f>
        <v>X</v>
      </c>
      <c r="Q79" s="71" t="n">
        <f aca="false">IF(P79="X",0,IF(P79="DISK",CEILING(COUNTA($O$4:$O$183)-COUNTIF($O$4:$O$183,"=0")-COUNTIF($P$4:$P$183,"disk")/2,1),RANK(P79,$P$4:$P$183,1)))</f>
        <v>0</v>
      </c>
    </row>
    <row r="80" customFormat="false" ht="13.5" hidden="false" customHeight="false" outlineLevel="0" collapsed="false">
      <c r="C80" s="73" t="s">
        <v>105</v>
      </c>
      <c r="D80" s="74" t="n">
        <f aca="false">IF(OR(E77="DISK",E78="DISK",E79="DISK"),"DISK",D79)</f>
        <v>0</v>
      </c>
      <c r="E80" s="75"/>
      <c r="F80" s="76"/>
      <c r="G80" s="75"/>
      <c r="N80" s="68" t="n">
        <v>77</v>
      </c>
      <c r="O80" s="69" t="n">
        <f aca="false">VLOOKUP(N80,'Seznam družstev'!$C$2:$D$183,2,FALSE())</f>
        <v>0</v>
      </c>
      <c r="P80" s="72" t="str">
        <f aca="false">IF(O80&gt;0,VLOOKUP(N80,$F$5:$G$361,2,FALSE()),"X")</f>
        <v>X</v>
      </c>
      <c r="Q80" s="71" t="n">
        <f aca="false">IF(P80="X",0,IF(P80="DISK",CEILING(COUNTA($O$4:$O$183)-COUNTIF($O$4:$O$183,"=0")-COUNTIF($P$4:$P$183,"disk")/2,1),RANK(P80,$P$4:$P$183,1)))</f>
        <v>0</v>
      </c>
    </row>
    <row r="81" customFormat="false" ht="12.75" hidden="false" customHeight="false" outlineLevel="0" collapsed="false">
      <c r="F81" s="42"/>
      <c r="N81" s="68" t="n">
        <v>78</v>
      </c>
      <c r="O81" s="69" t="n">
        <f aca="false">VLOOKUP(N81,'Seznam družstev'!$C$2:$D$183,2,FALSE())</f>
        <v>0</v>
      </c>
      <c r="P81" s="72" t="str">
        <f aca="false">IF(O81&gt;0,VLOOKUP(N81,$F$5:$G$361,2,FALSE()),"X")</f>
        <v>X</v>
      </c>
      <c r="Q81" s="71" t="n">
        <f aca="false">IF(P81="X",0,IF(P81="DISK",CEILING(COUNTA($O$4:$O$183)-COUNTIF($O$4:$O$183,"=0")-COUNTIF($P$4:$P$183,"disk")/2,1),RANK(P81,$P$4:$P$183,1)))</f>
        <v>0</v>
      </c>
    </row>
    <row r="82" customFormat="false" ht="12.75" hidden="false" customHeight="false" outlineLevel="0" collapsed="false">
      <c r="B82" s="43" t="s">
        <v>122</v>
      </c>
      <c r="C82" s="43" t="n">
        <f aca="false">'Seznam družstev'!B42</f>
        <v>0</v>
      </c>
      <c r="D82" s="45" t="s">
        <v>100</v>
      </c>
      <c r="G82" s="45" t="s">
        <v>101</v>
      </c>
      <c r="N82" s="68" t="n">
        <v>79</v>
      </c>
      <c r="O82" s="69" t="n">
        <f aca="false">VLOOKUP(N82,'Seznam družstev'!$C$2:$D$183,2,FALSE())</f>
        <v>0</v>
      </c>
      <c r="P82" s="72" t="str">
        <f aca="false">IF(O82&gt;0,VLOOKUP(N82,$F$5:$G$361,2,FALSE()),"X")</f>
        <v>X</v>
      </c>
      <c r="Q82" s="71" t="n">
        <f aca="false">IF(P82="X",0,IF(P82="DISK",CEILING(COUNTA($O$4:$O$183)-COUNTIF($O$4:$O$183,"=0")-COUNTIF($P$4:$P$183,"disk")/2,1),RANK(P82,$P$4:$P$183,1)))</f>
        <v>0</v>
      </c>
    </row>
    <row r="83" customFormat="false" ht="12.75" hidden="false" customHeight="false" outlineLevel="0" collapsed="false">
      <c r="A83" s="42" t="s">
        <v>68</v>
      </c>
      <c r="B83" s="43" t="str">
        <f aca="false">VLOOKUP(A83,'Seznam družstev'!$C$2:$D$183,2,FALSE())</f>
        <v>x</v>
      </c>
      <c r="C83" s="44" t="s">
        <v>102</v>
      </c>
      <c r="D83" s="50"/>
      <c r="E83" s="50"/>
      <c r="F83" s="42" t="str">
        <f aca="false">A83</f>
        <v>x</v>
      </c>
      <c r="G83" s="67" t="n">
        <f aca="false">IF(E83="DISK","DISK",D83)</f>
        <v>0</v>
      </c>
      <c r="N83" s="68" t="n">
        <v>80</v>
      </c>
      <c r="O83" s="69" t="n">
        <f aca="false">VLOOKUP(N83,'Seznam družstev'!$C$2:$D$183,2,FALSE())</f>
        <v>0</v>
      </c>
      <c r="P83" s="72" t="str">
        <f aca="false">IF(O83&gt;0,VLOOKUP(N83,$F$5:$G$361,2,FALSE()),"X")</f>
        <v>X</v>
      </c>
      <c r="Q83" s="71" t="n">
        <f aca="false">IF(P83="X",0,IF(P83="DISK",CEILING(COUNTA($O$4:$O$183)-COUNTIF($O$4:$O$183,"=0")-COUNTIF($P$4:$P$183,"disk")/2,1),RANK(P83,$P$4:$P$183,1)))</f>
        <v>0</v>
      </c>
    </row>
    <row r="84" customFormat="false" ht="12.75" hidden="false" customHeight="false" outlineLevel="0" collapsed="false">
      <c r="A84" s="42" t="s">
        <v>68</v>
      </c>
      <c r="B84" s="43" t="str">
        <f aca="false">VLOOKUP(A84,'Seznam družstev'!$C$2:$D$183,2,FALSE())</f>
        <v>x</v>
      </c>
      <c r="C84" s="44" t="s">
        <v>103</v>
      </c>
      <c r="D84" s="50"/>
      <c r="E84" s="50"/>
      <c r="F84" s="42" t="str">
        <f aca="false">A84</f>
        <v>x</v>
      </c>
      <c r="G84" s="67" t="n">
        <f aca="false">IF(E84="DISK","DISK",D84-D83)</f>
        <v>0</v>
      </c>
      <c r="N84" s="68" t="n">
        <v>81</v>
      </c>
      <c r="O84" s="69" t="n">
        <f aca="false">VLOOKUP(N84,'Seznam družstev'!$C$2:$D$183,2,FALSE())</f>
        <v>0</v>
      </c>
      <c r="P84" s="72" t="str">
        <f aca="false">IF(O84&gt;0,VLOOKUP(N84,$F$5:$G$361,2,FALSE()),"X")</f>
        <v>X</v>
      </c>
      <c r="Q84" s="71" t="n">
        <f aca="false">IF(P84="X",0,IF(P84="DISK",CEILING(COUNTA($O$4:$O$183)-COUNTIF($O$4:$O$183,"=0")-COUNTIF($P$4:$P$183,"disk")/2,1),RANK(P84,$P$4:$P$183,1)))</f>
        <v>0</v>
      </c>
    </row>
    <row r="85" customFormat="false" ht="13.5" hidden="false" customHeight="false" outlineLevel="0" collapsed="false">
      <c r="A85" s="42" t="s">
        <v>68</v>
      </c>
      <c r="B85" s="43" t="str">
        <f aca="false">VLOOKUP(A85,'Seznam družstev'!$C$2:$D$183,2,FALSE())</f>
        <v>x</v>
      </c>
      <c r="C85" s="44" t="s">
        <v>104</v>
      </c>
      <c r="D85" s="50"/>
      <c r="E85" s="50"/>
      <c r="F85" s="42" t="str">
        <f aca="false">A85</f>
        <v>x</v>
      </c>
      <c r="G85" s="67" t="n">
        <f aca="false">IF(E85="DISK","DISK",D85-D84)</f>
        <v>0</v>
      </c>
      <c r="N85" s="68" t="n">
        <v>82</v>
      </c>
      <c r="O85" s="69" t="n">
        <f aca="false">VLOOKUP(N85,'Seznam družstev'!$C$2:$D$183,2,FALSE())</f>
        <v>0</v>
      </c>
      <c r="P85" s="72" t="str">
        <f aca="false">IF(O85&gt;0,VLOOKUP(N85,$F$5:$G$361,2,FALSE()),"X")</f>
        <v>X</v>
      </c>
      <c r="Q85" s="71" t="n">
        <f aca="false">IF(P85="X",0,IF(P85="DISK",CEILING(COUNTA($O$4:$O$183)-COUNTIF($O$4:$O$183,"=0")-COUNTIF($P$4:$P$183,"disk")/2,1),RANK(P85,$P$4:$P$183,1)))</f>
        <v>0</v>
      </c>
    </row>
    <row r="86" customFormat="false" ht="13.5" hidden="false" customHeight="false" outlineLevel="0" collapsed="false">
      <c r="C86" s="73" t="s">
        <v>105</v>
      </c>
      <c r="D86" s="74" t="n">
        <f aca="false">IF(OR(E83="DISK",E84="DISK",E85="DISK"),"DISK",D85)</f>
        <v>0</v>
      </c>
      <c r="E86" s="75"/>
      <c r="F86" s="76"/>
      <c r="G86" s="75"/>
      <c r="N86" s="68" t="n">
        <v>83</v>
      </c>
      <c r="O86" s="69" t="n">
        <f aca="false">VLOOKUP(N86,'Seznam družstev'!$C$2:$D$183,2,FALSE())</f>
        <v>0</v>
      </c>
      <c r="P86" s="72" t="str">
        <f aca="false">IF(O86&gt;0,VLOOKUP(N86,$F$5:$G$361,2,FALSE()),"X")</f>
        <v>X</v>
      </c>
      <c r="Q86" s="71" t="n">
        <f aca="false">IF(P86="X",0,IF(P86="DISK",CEILING(COUNTA($O$4:$O$183)-COUNTIF($O$4:$O$183,"=0")-COUNTIF($P$4:$P$183,"disk")/2,1),RANK(P86,$P$4:$P$183,1)))</f>
        <v>0</v>
      </c>
    </row>
    <row r="87" customFormat="false" ht="12.75" hidden="false" customHeight="false" outlineLevel="0" collapsed="false">
      <c r="F87" s="42"/>
      <c r="N87" s="68" t="n">
        <v>84</v>
      </c>
      <c r="O87" s="69" t="n">
        <f aca="false">VLOOKUP(N87,'Seznam družstev'!$C$2:$D$183,2,FALSE())</f>
        <v>0</v>
      </c>
      <c r="P87" s="72" t="str">
        <f aca="false">IF(O87&gt;0,VLOOKUP(N87,$F$5:$G$361,2,FALSE()),"X")</f>
        <v>X</v>
      </c>
      <c r="Q87" s="71" t="n">
        <f aca="false">IF(P87="X",0,IF(P87="DISK",CEILING(COUNTA($O$4:$O$183)-COUNTIF($O$4:$O$183,"=0")-COUNTIF($P$4:$P$183,"disk")/2,1),RANK(P87,$P$4:$P$183,1)))</f>
        <v>0</v>
      </c>
    </row>
    <row r="88" customFormat="false" ht="12.75" hidden="false" customHeight="false" outlineLevel="0" collapsed="false">
      <c r="B88" s="43" t="s">
        <v>123</v>
      </c>
      <c r="C88" s="43" t="n">
        <f aca="false">'Seznam družstev'!B45</f>
        <v>0</v>
      </c>
      <c r="D88" s="45" t="s">
        <v>100</v>
      </c>
      <c r="G88" s="45" t="s">
        <v>101</v>
      </c>
      <c r="N88" s="68" t="n">
        <v>85</v>
      </c>
      <c r="O88" s="69" t="n">
        <f aca="false">VLOOKUP(N88,'Seznam družstev'!$C$2:$D$183,2,FALSE())</f>
        <v>0</v>
      </c>
      <c r="P88" s="72" t="str">
        <f aca="false">IF(O88&gt;0,VLOOKUP(N88,$F$5:$G$361,2,FALSE()),"X")</f>
        <v>X</v>
      </c>
      <c r="Q88" s="71" t="n">
        <f aca="false">IF(P88="X",0,IF(P88="DISK",CEILING(COUNTA($O$4:$O$183)-COUNTIF($O$4:$O$183,"=0")-COUNTIF($P$4:$P$183,"disk")/2,1),RANK(P88,$P$4:$P$183,1)))</f>
        <v>0</v>
      </c>
    </row>
    <row r="89" customFormat="false" ht="12.75" hidden="false" customHeight="false" outlineLevel="0" collapsed="false">
      <c r="A89" s="42" t="s">
        <v>68</v>
      </c>
      <c r="B89" s="43" t="str">
        <f aca="false">VLOOKUP(A89,'Seznam družstev'!$C$2:$D$183,2,FALSE())</f>
        <v>x</v>
      </c>
      <c r="C89" s="44" t="s">
        <v>102</v>
      </c>
      <c r="D89" s="50"/>
      <c r="E89" s="50"/>
      <c r="F89" s="42" t="str">
        <f aca="false">A89</f>
        <v>x</v>
      </c>
      <c r="G89" s="67" t="n">
        <f aca="false">IF(E89="DISK","DISK",D89)</f>
        <v>0</v>
      </c>
      <c r="N89" s="68" t="n">
        <v>86</v>
      </c>
      <c r="O89" s="69" t="n">
        <f aca="false">VLOOKUP(N89,'Seznam družstev'!$C$2:$D$183,2,FALSE())</f>
        <v>0</v>
      </c>
      <c r="P89" s="72" t="str">
        <f aca="false">IF(O89&gt;0,VLOOKUP(N89,$F$5:$G$361,2,FALSE()),"X")</f>
        <v>X</v>
      </c>
      <c r="Q89" s="71" t="n">
        <f aca="false">IF(P89="X",0,IF(P89="DISK",CEILING(COUNTA($O$4:$O$183)-COUNTIF($O$4:$O$183,"=0")-COUNTIF($P$4:$P$183,"disk")/2,1),RANK(P89,$P$4:$P$183,1)))</f>
        <v>0</v>
      </c>
    </row>
    <row r="90" customFormat="false" ht="12.75" hidden="false" customHeight="false" outlineLevel="0" collapsed="false">
      <c r="A90" s="42" t="s">
        <v>68</v>
      </c>
      <c r="B90" s="43" t="str">
        <f aca="false">VLOOKUP(A90,'Seznam družstev'!$C$2:$D$183,2,FALSE())</f>
        <v>x</v>
      </c>
      <c r="C90" s="44" t="s">
        <v>103</v>
      </c>
      <c r="D90" s="50"/>
      <c r="E90" s="50"/>
      <c r="F90" s="42" t="str">
        <f aca="false">A90</f>
        <v>x</v>
      </c>
      <c r="G90" s="67" t="n">
        <f aca="false">IF(E90="DISK","DISK",D90-D89)</f>
        <v>0</v>
      </c>
      <c r="N90" s="68" t="n">
        <v>87</v>
      </c>
      <c r="O90" s="69" t="n">
        <f aca="false">VLOOKUP(N90,'Seznam družstev'!$C$2:$D$183,2,FALSE())</f>
        <v>0</v>
      </c>
      <c r="P90" s="72" t="str">
        <f aca="false">IF(O90&gt;0,VLOOKUP(N90,$F$5:$G$361,2,FALSE()),"X")</f>
        <v>X</v>
      </c>
      <c r="Q90" s="71" t="n">
        <f aca="false">IF(P90="X",0,IF(P90="DISK",CEILING(COUNTA($O$4:$O$183)-COUNTIF($O$4:$O$183,"=0")-COUNTIF($P$4:$P$183,"disk")/2,1),RANK(P90,$P$4:$P$183,1)))</f>
        <v>0</v>
      </c>
    </row>
    <row r="91" customFormat="false" ht="13.5" hidden="false" customHeight="false" outlineLevel="0" collapsed="false">
      <c r="A91" s="42" t="s">
        <v>68</v>
      </c>
      <c r="B91" s="43" t="str">
        <f aca="false">VLOOKUP(A91,'Seznam družstev'!$C$2:$D$183,2,FALSE())</f>
        <v>x</v>
      </c>
      <c r="C91" s="44" t="s">
        <v>104</v>
      </c>
      <c r="D91" s="50"/>
      <c r="E91" s="50"/>
      <c r="F91" s="42" t="str">
        <f aca="false">A91</f>
        <v>x</v>
      </c>
      <c r="G91" s="67" t="n">
        <f aca="false">IF(E91="DISK","DISK",D91-D90)</f>
        <v>0</v>
      </c>
      <c r="N91" s="68" t="n">
        <v>88</v>
      </c>
      <c r="O91" s="69" t="n">
        <f aca="false">VLOOKUP(N91,'Seznam družstev'!$C$2:$D$183,2,FALSE())</f>
        <v>0</v>
      </c>
      <c r="P91" s="72" t="str">
        <f aca="false">IF(O91&gt;0,VLOOKUP(N91,$F$5:$G$361,2,FALSE()),"X")</f>
        <v>X</v>
      </c>
      <c r="Q91" s="71" t="n">
        <f aca="false">IF(P91="X",0,IF(P91="DISK",CEILING(COUNTA($O$4:$O$183)-COUNTIF($O$4:$O$183,"=0")-COUNTIF($P$4:$P$183,"disk")/2,1),RANK(P91,$P$4:$P$183,1)))</f>
        <v>0</v>
      </c>
    </row>
    <row r="92" customFormat="false" ht="13.5" hidden="false" customHeight="false" outlineLevel="0" collapsed="false">
      <c r="C92" s="73" t="s">
        <v>105</v>
      </c>
      <c r="D92" s="74" t="n">
        <f aca="false">IF(OR(E89="DISK",E90="DISK",E91="DISK"),"DISK",D91)</f>
        <v>0</v>
      </c>
      <c r="E92" s="75"/>
      <c r="F92" s="76"/>
      <c r="G92" s="75"/>
      <c r="N92" s="68" t="n">
        <v>89</v>
      </c>
      <c r="O92" s="69" t="n">
        <f aca="false">VLOOKUP(N92,'Seznam družstev'!$C$2:$D$183,2,FALSE())</f>
        <v>0</v>
      </c>
      <c r="P92" s="72" t="str">
        <f aca="false">IF(O92&gt;0,VLOOKUP(N92,$F$5:$G$361,2,FALSE()),"X")</f>
        <v>X</v>
      </c>
      <c r="Q92" s="71" t="n">
        <f aca="false">IF(P92="X",0,IF(P92="DISK",CEILING(COUNTA($O$4:$O$183)-COUNTIF($O$4:$O$183,"=0")-COUNTIF($P$4:$P$183,"disk")/2,1),RANK(P92,$P$4:$P$183,1)))</f>
        <v>0</v>
      </c>
    </row>
    <row r="93" customFormat="false" ht="12.75" hidden="false" customHeight="false" outlineLevel="0" collapsed="false">
      <c r="F93" s="42"/>
      <c r="N93" s="68" t="n">
        <v>90</v>
      </c>
      <c r="O93" s="69" t="n">
        <f aca="false">VLOOKUP(N93,'Seznam družstev'!$C$2:$D$183,2,FALSE())</f>
        <v>0</v>
      </c>
      <c r="P93" s="72" t="str">
        <f aca="false">IF(O93&gt;0,VLOOKUP(N93,$F$5:$G$361,2,FALSE()),"X")</f>
        <v>X</v>
      </c>
      <c r="Q93" s="71" t="n">
        <f aca="false">IF(P93="X",0,IF(P93="DISK",CEILING(COUNTA($O$4:$O$183)-COUNTIF($O$4:$O$183,"=0")-COUNTIF($P$4:$P$183,"disk")/2,1),RANK(P93,$P$4:$P$183,1)))</f>
        <v>0</v>
      </c>
    </row>
    <row r="94" customFormat="false" ht="12.75" hidden="false" customHeight="false" outlineLevel="0" collapsed="false">
      <c r="B94" s="43" t="s">
        <v>124</v>
      </c>
      <c r="C94" s="43" t="n">
        <f aca="false">'Seznam družstev'!B48</f>
        <v>0</v>
      </c>
      <c r="D94" s="45" t="s">
        <v>100</v>
      </c>
      <c r="G94" s="45" t="s">
        <v>101</v>
      </c>
      <c r="N94" s="68" t="n">
        <v>91</v>
      </c>
      <c r="O94" s="69" t="n">
        <f aca="false">VLOOKUP(N94,'Seznam družstev'!$C$2:$D$183,2,FALSE())</f>
        <v>0</v>
      </c>
      <c r="P94" s="72" t="str">
        <f aca="false">IF(O94&gt;0,VLOOKUP(N94,$F$5:$G$361,2,FALSE()),"X")</f>
        <v>X</v>
      </c>
      <c r="Q94" s="71" t="n">
        <f aca="false">IF(P94="X",0,IF(P94="DISK",CEILING(COUNTA($O$4:$O$183)-COUNTIF($O$4:$O$183,"=0")-COUNTIF($P$4:$P$183,"disk")/2,1),RANK(P94,$P$4:$P$183,1)))</f>
        <v>0</v>
      </c>
    </row>
    <row r="95" customFormat="false" ht="12.75" hidden="false" customHeight="false" outlineLevel="0" collapsed="false">
      <c r="A95" s="42" t="s">
        <v>68</v>
      </c>
      <c r="B95" s="43" t="str">
        <f aca="false">VLOOKUP(A95,'Seznam družstev'!$C$2:$D$183,2,FALSE())</f>
        <v>x</v>
      </c>
      <c r="C95" s="44" t="s">
        <v>102</v>
      </c>
      <c r="D95" s="50"/>
      <c r="E95" s="50"/>
      <c r="F95" s="42" t="str">
        <f aca="false">A95</f>
        <v>x</v>
      </c>
      <c r="G95" s="67" t="n">
        <f aca="false">IF(E95="DISK","DISK",D95)</f>
        <v>0</v>
      </c>
      <c r="N95" s="68" t="n">
        <v>92</v>
      </c>
      <c r="O95" s="69" t="n">
        <f aca="false">VLOOKUP(N95,'Seznam družstev'!$C$2:$D$183,2,FALSE())</f>
        <v>0</v>
      </c>
      <c r="P95" s="72" t="str">
        <f aca="false">IF(O95&gt;0,VLOOKUP(N95,$F$5:$G$361,2,FALSE()),"X")</f>
        <v>X</v>
      </c>
      <c r="Q95" s="71" t="n">
        <f aca="false">IF(P95="X",0,IF(P95="DISK",CEILING(COUNTA($O$4:$O$183)-COUNTIF($O$4:$O$183,"=0")-COUNTIF($P$4:$P$183,"disk")/2,1),RANK(P95,$P$4:$P$183,1)))</f>
        <v>0</v>
      </c>
    </row>
    <row r="96" customFormat="false" ht="12.75" hidden="false" customHeight="false" outlineLevel="0" collapsed="false">
      <c r="A96" s="42" t="s">
        <v>68</v>
      </c>
      <c r="B96" s="43" t="str">
        <f aca="false">VLOOKUP(A96,'Seznam družstev'!$C$2:$D$183,2,FALSE())</f>
        <v>x</v>
      </c>
      <c r="C96" s="44" t="s">
        <v>103</v>
      </c>
      <c r="D96" s="50"/>
      <c r="E96" s="50"/>
      <c r="F96" s="42" t="str">
        <f aca="false">A96</f>
        <v>x</v>
      </c>
      <c r="G96" s="67" t="n">
        <f aca="false">IF(E96="DISK","DISK",D96-D95)</f>
        <v>0</v>
      </c>
      <c r="N96" s="68" t="n">
        <v>93</v>
      </c>
      <c r="O96" s="69" t="n">
        <f aca="false">VLOOKUP(N96,'Seznam družstev'!$C$2:$D$183,2,FALSE())</f>
        <v>0</v>
      </c>
      <c r="P96" s="72" t="str">
        <f aca="false">IF(O96&gt;0,VLOOKUP(N96,$F$5:$G$361,2,FALSE()),"X")</f>
        <v>X</v>
      </c>
      <c r="Q96" s="71" t="n">
        <f aca="false">IF(P96="X",0,IF(P96="DISK",CEILING(COUNTA($O$4:$O$183)-COUNTIF($O$4:$O$183,"=0")-COUNTIF($P$4:$P$183,"disk")/2,1),RANK(P96,$P$4:$P$183,1)))</f>
        <v>0</v>
      </c>
    </row>
    <row r="97" customFormat="false" ht="13.5" hidden="false" customHeight="false" outlineLevel="0" collapsed="false">
      <c r="A97" s="42" t="s">
        <v>68</v>
      </c>
      <c r="B97" s="43" t="str">
        <f aca="false">VLOOKUP(A97,'Seznam družstev'!$C$2:$D$183,2,FALSE())</f>
        <v>x</v>
      </c>
      <c r="C97" s="44" t="s">
        <v>104</v>
      </c>
      <c r="D97" s="50"/>
      <c r="E97" s="50"/>
      <c r="F97" s="42" t="str">
        <f aca="false">A97</f>
        <v>x</v>
      </c>
      <c r="G97" s="67" t="n">
        <f aca="false">IF(E97="DISK","DISK",D97-D96)</f>
        <v>0</v>
      </c>
      <c r="N97" s="68" t="n">
        <v>94</v>
      </c>
      <c r="O97" s="69" t="n">
        <f aca="false">VLOOKUP(N97,'Seznam družstev'!$C$2:$D$183,2,FALSE())</f>
        <v>0</v>
      </c>
      <c r="P97" s="72" t="str">
        <f aca="false">IF(O97&gt;0,VLOOKUP(N97,$F$5:$G$361,2,FALSE()),"X")</f>
        <v>X</v>
      </c>
      <c r="Q97" s="71" t="n">
        <f aca="false">IF(P97="X",0,IF(P97="DISK",CEILING(COUNTA($O$4:$O$183)-COUNTIF($O$4:$O$183,"=0")-COUNTIF($P$4:$P$183,"disk")/2,1),RANK(P97,$P$4:$P$183,1)))</f>
        <v>0</v>
      </c>
    </row>
    <row r="98" customFormat="false" ht="13.5" hidden="false" customHeight="false" outlineLevel="0" collapsed="false">
      <c r="C98" s="73" t="s">
        <v>105</v>
      </c>
      <c r="D98" s="74" t="n">
        <f aca="false">IF(OR(E95="DISK",E96="DISK",E97="DISK"),"DISK",D97)</f>
        <v>0</v>
      </c>
      <c r="E98" s="75"/>
      <c r="F98" s="76"/>
      <c r="G98" s="75"/>
      <c r="N98" s="68" t="n">
        <v>95</v>
      </c>
      <c r="O98" s="69" t="n">
        <f aca="false">VLOOKUP(N98,'Seznam družstev'!$C$2:$D$183,2,FALSE())</f>
        <v>0</v>
      </c>
      <c r="P98" s="72" t="str">
        <f aca="false">IF(O98&gt;0,VLOOKUP(N98,$F$5:$G$361,2,FALSE()),"X")</f>
        <v>X</v>
      </c>
      <c r="Q98" s="71" t="n">
        <f aca="false">IF(P98="X",0,IF(P98="DISK",CEILING(COUNTA($O$4:$O$183)-COUNTIF($O$4:$O$183,"=0")-COUNTIF($P$4:$P$183,"disk")/2,1),RANK(P98,$P$4:$P$183,1)))</f>
        <v>0</v>
      </c>
    </row>
    <row r="99" customFormat="false" ht="12.75" hidden="false" customHeight="false" outlineLevel="0" collapsed="false">
      <c r="F99" s="42"/>
      <c r="N99" s="68" t="n">
        <v>96</v>
      </c>
      <c r="O99" s="69" t="n">
        <f aca="false">VLOOKUP(N99,'Seznam družstev'!$C$2:$D$183,2,FALSE())</f>
        <v>0</v>
      </c>
      <c r="P99" s="72" t="str">
        <f aca="false">IF(O99&gt;0,VLOOKUP(N99,$F$5:$G$361,2,FALSE()),"X")</f>
        <v>X</v>
      </c>
      <c r="Q99" s="71" t="n">
        <f aca="false">IF(P99="X",0,IF(P99="DISK",CEILING(COUNTA($O$4:$O$183)-COUNTIF($O$4:$O$183,"=0")-COUNTIF($P$4:$P$183,"disk")/2,1),RANK(P99,$P$4:$P$183,1)))</f>
        <v>0</v>
      </c>
    </row>
    <row r="100" customFormat="false" ht="12.75" hidden="false" customHeight="false" outlineLevel="0" collapsed="false">
      <c r="B100" s="43" t="s">
        <v>125</v>
      </c>
      <c r="C100" s="43" t="n">
        <f aca="false">'Seznam družstev'!B51</f>
        <v>0</v>
      </c>
      <c r="D100" s="45" t="s">
        <v>100</v>
      </c>
      <c r="G100" s="45" t="s">
        <v>101</v>
      </c>
      <c r="N100" s="68" t="n">
        <v>97</v>
      </c>
      <c r="O100" s="69" t="n">
        <f aca="false">VLOOKUP(N100,'Seznam družstev'!$C$2:$D$183,2,FALSE())</f>
        <v>0</v>
      </c>
      <c r="P100" s="72" t="str">
        <f aca="false">IF(O100&gt;0,VLOOKUP(N100,$F$5:$G$361,2,FALSE()),"X")</f>
        <v>X</v>
      </c>
      <c r="Q100" s="71" t="n">
        <f aca="false">IF(P100="X",0,IF(P100="DISK",CEILING(COUNTA($O$4:$O$183)-COUNTIF($O$4:$O$183,"=0")-COUNTIF($P$4:$P$183,"disk")/2,1),RANK(P100,$P$4:$P$183,1)))</f>
        <v>0</v>
      </c>
    </row>
    <row r="101" customFormat="false" ht="12.75" hidden="false" customHeight="false" outlineLevel="0" collapsed="false">
      <c r="A101" s="42" t="s">
        <v>68</v>
      </c>
      <c r="B101" s="43" t="str">
        <f aca="false">VLOOKUP(A101,'Seznam družstev'!$C$2:$D$183,2,FALSE())</f>
        <v>x</v>
      </c>
      <c r="C101" s="44" t="s">
        <v>102</v>
      </c>
      <c r="D101" s="50"/>
      <c r="E101" s="50"/>
      <c r="F101" s="42" t="str">
        <f aca="false">A101</f>
        <v>x</v>
      </c>
      <c r="G101" s="67" t="n">
        <f aca="false">IF(E101="DISK","DISK",D101)</f>
        <v>0</v>
      </c>
      <c r="N101" s="68" t="n">
        <v>98</v>
      </c>
      <c r="O101" s="69" t="n">
        <f aca="false">VLOOKUP(N101,'Seznam družstev'!$C$2:$D$183,2,FALSE())</f>
        <v>0</v>
      </c>
      <c r="P101" s="72" t="str">
        <f aca="false">IF(O101&gt;0,VLOOKUP(N101,$F$5:$G$361,2,FALSE()),"X")</f>
        <v>X</v>
      </c>
      <c r="Q101" s="71" t="n">
        <f aca="false">IF(P101="X",0,IF(P101="DISK",CEILING(COUNTA($O$4:$O$183)-COUNTIF($O$4:$O$183,"=0")-COUNTIF($P$4:$P$183,"disk")/2,1),RANK(P101,$P$4:$P$183,1)))</f>
        <v>0</v>
      </c>
    </row>
    <row r="102" customFormat="false" ht="12.75" hidden="false" customHeight="false" outlineLevel="0" collapsed="false">
      <c r="A102" s="42" t="s">
        <v>68</v>
      </c>
      <c r="B102" s="43" t="str">
        <f aca="false">VLOOKUP(A102,'Seznam družstev'!$C$2:$D$183,2,FALSE())</f>
        <v>x</v>
      </c>
      <c r="C102" s="44" t="s">
        <v>103</v>
      </c>
      <c r="D102" s="50"/>
      <c r="E102" s="50"/>
      <c r="F102" s="42" t="str">
        <f aca="false">A102</f>
        <v>x</v>
      </c>
      <c r="G102" s="67" t="n">
        <f aca="false">IF(E102="DISK","DISK",D102-D101)</f>
        <v>0</v>
      </c>
      <c r="N102" s="68" t="n">
        <v>99</v>
      </c>
      <c r="O102" s="69" t="n">
        <f aca="false">VLOOKUP(N102,'Seznam družstev'!$C$2:$D$183,2,FALSE())</f>
        <v>0</v>
      </c>
      <c r="P102" s="72" t="str">
        <f aca="false">IF(O102&gt;0,VLOOKUP(N102,$F$5:$G$361,2,FALSE()),"X")</f>
        <v>X</v>
      </c>
      <c r="Q102" s="71" t="n">
        <f aca="false">IF(P102="X",0,IF(P102="DISK",CEILING(COUNTA($O$4:$O$183)-COUNTIF($O$4:$O$183,"=0")-COUNTIF($P$4:$P$183,"disk")/2,1),RANK(P102,$P$4:$P$183,1)))</f>
        <v>0</v>
      </c>
    </row>
    <row r="103" customFormat="false" ht="13.5" hidden="false" customHeight="false" outlineLevel="0" collapsed="false">
      <c r="A103" s="42" t="s">
        <v>68</v>
      </c>
      <c r="B103" s="43" t="str">
        <f aca="false">VLOOKUP(A103,'Seznam družstev'!$C$2:$D$183,2,FALSE())</f>
        <v>x</v>
      </c>
      <c r="C103" s="44" t="s">
        <v>104</v>
      </c>
      <c r="D103" s="50"/>
      <c r="E103" s="50"/>
      <c r="F103" s="42" t="str">
        <f aca="false">A103</f>
        <v>x</v>
      </c>
      <c r="G103" s="67" t="n">
        <f aca="false">IF(E103="DISK","DISK",D103-D102)</f>
        <v>0</v>
      </c>
      <c r="N103" s="68" t="n">
        <v>100</v>
      </c>
      <c r="O103" s="69" t="n">
        <f aca="false">VLOOKUP(N103,'Seznam družstev'!$C$2:$D$183,2,FALSE())</f>
        <v>0</v>
      </c>
      <c r="P103" s="72" t="str">
        <f aca="false">IF(O103&gt;0,VLOOKUP(N103,$F$5:$G$361,2,FALSE()),"X")</f>
        <v>X</v>
      </c>
      <c r="Q103" s="71" t="n">
        <f aca="false">IF(P103="X",0,IF(P103="DISK",CEILING(COUNTA($O$4:$O$183)-COUNTIF($O$4:$O$183,"=0")-COUNTIF($P$4:$P$183,"disk")/2,1),RANK(P103,$P$4:$P$183,1)))</f>
        <v>0</v>
      </c>
    </row>
    <row r="104" customFormat="false" ht="13.5" hidden="false" customHeight="false" outlineLevel="0" collapsed="false">
      <c r="C104" s="73" t="s">
        <v>105</v>
      </c>
      <c r="D104" s="74" t="n">
        <f aca="false">IF(OR(E101="DISK",E102="DISK",E103="DISK"),"DISK",D103)</f>
        <v>0</v>
      </c>
      <c r="E104" s="75"/>
      <c r="F104" s="76"/>
      <c r="G104" s="75"/>
      <c r="N104" s="68" t="n">
        <v>101</v>
      </c>
      <c r="O104" s="69" t="n">
        <f aca="false">VLOOKUP(N104,'Seznam družstev'!$C$2:$D$183,2,FALSE())</f>
        <v>0</v>
      </c>
      <c r="P104" s="72" t="str">
        <f aca="false">IF(O104&gt;0,VLOOKUP(N104,$F$5:$G$361,2,FALSE()),"X")</f>
        <v>X</v>
      </c>
      <c r="Q104" s="71" t="n">
        <f aca="false">IF(P104="X",0,IF(P104="DISK",CEILING(COUNTA($O$4:$O$183)-COUNTIF($O$4:$O$183,"=0")-COUNTIF($P$4:$P$183,"disk")/2,1),RANK(P104,$P$4:$P$183,1)))</f>
        <v>0</v>
      </c>
    </row>
    <row r="105" customFormat="false" ht="12.75" hidden="false" customHeight="false" outlineLevel="0" collapsed="false">
      <c r="F105" s="42"/>
      <c r="N105" s="68" t="n">
        <v>102</v>
      </c>
      <c r="O105" s="69" t="n">
        <f aca="false">VLOOKUP(N105,'Seznam družstev'!$C$2:$D$183,2,FALSE())</f>
        <v>0</v>
      </c>
      <c r="P105" s="72" t="str">
        <f aca="false">IF(O105&gt;0,VLOOKUP(N105,$F$5:$G$361,2,FALSE()),"X")</f>
        <v>X</v>
      </c>
      <c r="Q105" s="71" t="n">
        <f aca="false">IF(P105="X",0,IF(P105="DISK",CEILING(COUNTA($O$4:$O$183)-COUNTIF($O$4:$O$183,"=0")-COUNTIF($P$4:$P$183,"disk")/2,1),RANK(P105,$P$4:$P$183,1)))</f>
        <v>0</v>
      </c>
    </row>
    <row r="106" customFormat="false" ht="12.75" hidden="false" customHeight="false" outlineLevel="0" collapsed="false">
      <c r="B106" s="43" t="s">
        <v>126</v>
      </c>
      <c r="C106" s="43" t="n">
        <f aca="false">'Seznam družstev'!B54</f>
        <v>0</v>
      </c>
      <c r="D106" s="45" t="s">
        <v>100</v>
      </c>
      <c r="G106" s="45" t="s">
        <v>101</v>
      </c>
      <c r="N106" s="68" t="n">
        <v>103</v>
      </c>
      <c r="O106" s="69" t="n">
        <f aca="false">VLOOKUP(N106,'Seznam družstev'!$C$2:$D$183,2,FALSE())</f>
        <v>0</v>
      </c>
      <c r="P106" s="72" t="str">
        <f aca="false">IF(O106&gt;0,VLOOKUP(N106,$F$5:$G$361,2,FALSE()),"X")</f>
        <v>X</v>
      </c>
      <c r="Q106" s="71" t="n">
        <f aca="false">IF(P106="X",0,IF(P106="DISK",CEILING(COUNTA($O$4:$O$183)-COUNTIF($O$4:$O$183,"=0")-COUNTIF($P$4:$P$183,"disk")/2,1),RANK(P106,$P$4:$P$183,1)))</f>
        <v>0</v>
      </c>
    </row>
    <row r="107" customFormat="false" ht="12.75" hidden="false" customHeight="false" outlineLevel="0" collapsed="false">
      <c r="A107" s="42" t="s">
        <v>68</v>
      </c>
      <c r="B107" s="43" t="str">
        <f aca="false">VLOOKUP(A107,'Seznam družstev'!$C$2:$D$183,2,FALSE())</f>
        <v>x</v>
      </c>
      <c r="C107" s="44" t="s">
        <v>102</v>
      </c>
      <c r="D107" s="50"/>
      <c r="E107" s="50"/>
      <c r="F107" s="42" t="str">
        <f aca="false">A107</f>
        <v>x</v>
      </c>
      <c r="G107" s="67" t="n">
        <f aca="false">IF(E107="DISK","DISK",D107)</f>
        <v>0</v>
      </c>
      <c r="N107" s="68" t="n">
        <v>104</v>
      </c>
      <c r="O107" s="69" t="n">
        <f aca="false">VLOOKUP(N107,'Seznam družstev'!$C$2:$D$183,2,FALSE())</f>
        <v>0</v>
      </c>
      <c r="P107" s="72" t="str">
        <f aca="false">IF(O107&gt;0,VLOOKUP(N107,$F$5:$G$361,2,FALSE()),"X")</f>
        <v>X</v>
      </c>
      <c r="Q107" s="71" t="n">
        <f aca="false">IF(P107="X",0,IF(P107="DISK",CEILING(COUNTA($O$4:$O$183)-COUNTIF($O$4:$O$183,"=0")-COUNTIF($P$4:$P$183,"disk")/2,1),RANK(P107,$P$4:$P$183,1)))</f>
        <v>0</v>
      </c>
    </row>
    <row r="108" customFormat="false" ht="12.75" hidden="false" customHeight="false" outlineLevel="0" collapsed="false">
      <c r="A108" s="42" t="s">
        <v>68</v>
      </c>
      <c r="B108" s="43" t="str">
        <f aca="false">VLOOKUP(A108,'Seznam družstev'!$C$2:$D$183,2,FALSE())</f>
        <v>x</v>
      </c>
      <c r="C108" s="44" t="s">
        <v>103</v>
      </c>
      <c r="D108" s="50"/>
      <c r="E108" s="50"/>
      <c r="F108" s="42" t="str">
        <f aca="false">A108</f>
        <v>x</v>
      </c>
      <c r="G108" s="67" t="n">
        <f aca="false">IF(E108="DISK","DISK",D108-D107)</f>
        <v>0</v>
      </c>
      <c r="N108" s="68" t="n">
        <v>105</v>
      </c>
      <c r="O108" s="69" t="n">
        <f aca="false">VLOOKUP(N108,'Seznam družstev'!$C$2:$D$183,2,FALSE())</f>
        <v>0</v>
      </c>
      <c r="P108" s="72" t="str">
        <f aca="false">IF(O108&gt;0,VLOOKUP(N108,$F$5:$G$361,2,FALSE()),"X")</f>
        <v>X</v>
      </c>
      <c r="Q108" s="71" t="n">
        <f aca="false">IF(P108="X",0,IF(P108="DISK",CEILING(COUNTA($O$4:$O$183)-COUNTIF($O$4:$O$183,"=0")-COUNTIF($P$4:$P$183,"disk")/2,1),RANK(P108,$P$4:$P$183,1)))</f>
        <v>0</v>
      </c>
    </row>
    <row r="109" customFormat="false" ht="13.5" hidden="false" customHeight="false" outlineLevel="0" collapsed="false">
      <c r="A109" s="42" t="s">
        <v>68</v>
      </c>
      <c r="B109" s="43" t="str">
        <f aca="false">VLOOKUP(A109,'Seznam družstev'!$C$2:$D$183,2,FALSE())</f>
        <v>x</v>
      </c>
      <c r="C109" s="44" t="s">
        <v>104</v>
      </c>
      <c r="D109" s="50"/>
      <c r="E109" s="50"/>
      <c r="F109" s="42" t="str">
        <f aca="false">A109</f>
        <v>x</v>
      </c>
      <c r="G109" s="67" t="n">
        <f aca="false">IF(E109="DISK","DISK",D109-D108)</f>
        <v>0</v>
      </c>
      <c r="N109" s="68" t="n">
        <v>106</v>
      </c>
      <c r="O109" s="69" t="n">
        <f aca="false">VLOOKUP(N109,'Seznam družstev'!$C$2:$D$183,2,FALSE())</f>
        <v>0</v>
      </c>
      <c r="P109" s="72" t="str">
        <f aca="false">IF(O109&gt;0,VLOOKUP(N109,$F$5:$G$361,2,FALSE()),"X")</f>
        <v>X</v>
      </c>
      <c r="Q109" s="71" t="n">
        <f aca="false">IF(P109="X",0,IF(P109="DISK",CEILING(COUNTA($O$4:$O$183)-COUNTIF($O$4:$O$183,"=0")-COUNTIF($P$4:$P$183,"disk")/2,1),RANK(P109,$P$4:$P$183,1)))</f>
        <v>0</v>
      </c>
    </row>
    <row r="110" customFormat="false" ht="13.5" hidden="false" customHeight="false" outlineLevel="0" collapsed="false">
      <c r="C110" s="73" t="s">
        <v>105</v>
      </c>
      <c r="D110" s="74" t="n">
        <f aca="false">IF(OR(E107="DISK",E108="DISK",E109="DISK"),"DISK",D109)</f>
        <v>0</v>
      </c>
      <c r="E110" s="75"/>
      <c r="F110" s="76"/>
      <c r="G110" s="75"/>
      <c r="N110" s="68" t="n">
        <v>107</v>
      </c>
      <c r="O110" s="69" t="n">
        <f aca="false">VLOOKUP(N110,'Seznam družstev'!$C$2:$D$183,2,FALSE())</f>
        <v>0</v>
      </c>
      <c r="P110" s="72" t="str">
        <f aca="false">IF(O110&gt;0,VLOOKUP(N110,$F$5:$G$361,2,FALSE()),"X")</f>
        <v>X</v>
      </c>
      <c r="Q110" s="71" t="n">
        <f aca="false">IF(P110="X",0,IF(P110="DISK",CEILING(COUNTA($O$4:$O$183)-COUNTIF($O$4:$O$183,"=0")-COUNTIF($P$4:$P$183,"disk")/2,1),RANK(P110,$P$4:$P$183,1)))</f>
        <v>0</v>
      </c>
    </row>
    <row r="111" customFormat="false" ht="12.75" hidden="false" customHeight="false" outlineLevel="0" collapsed="false">
      <c r="F111" s="42"/>
      <c r="N111" s="68" t="n">
        <v>108</v>
      </c>
      <c r="O111" s="69" t="n">
        <f aca="false">VLOOKUP(N111,'Seznam družstev'!$C$2:$D$183,2,FALSE())</f>
        <v>0</v>
      </c>
      <c r="P111" s="72" t="str">
        <f aca="false">IF(O111&gt;0,VLOOKUP(N111,$F$5:$G$361,2,FALSE()),"X")</f>
        <v>X</v>
      </c>
      <c r="Q111" s="71" t="n">
        <f aca="false">IF(P111="X",0,IF(P111="DISK",CEILING(COUNTA($O$4:$O$183)-COUNTIF($O$4:$O$183,"=0")-COUNTIF($P$4:$P$183,"disk")/2,1),RANK(P111,$P$4:$P$183,1)))</f>
        <v>0</v>
      </c>
    </row>
    <row r="112" customFormat="false" ht="12.75" hidden="false" customHeight="false" outlineLevel="0" collapsed="false">
      <c r="B112" s="43" t="s">
        <v>127</v>
      </c>
      <c r="C112" s="43" t="n">
        <f aca="false">'Seznam družstev'!B57</f>
        <v>0</v>
      </c>
      <c r="D112" s="45" t="s">
        <v>100</v>
      </c>
      <c r="G112" s="45" t="s">
        <v>101</v>
      </c>
      <c r="N112" s="68" t="n">
        <v>109</v>
      </c>
      <c r="O112" s="69" t="n">
        <f aca="false">VLOOKUP(N112,'Seznam družstev'!$C$2:$D$183,2,FALSE())</f>
        <v>0</v>
      </c>
      <c r="P112" s="72" t="str">
        <f aca="false">IF(O112&gt;0,VLOOKUP(N112,$F$5:$G$361,2,FALSE()),"X")</f>
        <v>X</v>
      </c>
      <c r="Q112" s="71" t="n">
        <f aca="false">IF(P112="X",0,IF(P112="DISK",CEILING(COUNTA($O$4:$O$183)-COUNTIF($O$4:$O$183,"=0")-COUNTIF($P$4:$P$183,"disk")/2,1),RANK(P112,$P$4:$P$183,1)))</f>
        <v>0</v>
      </c>
    </row>
    <row r="113" customFormat="false" ht="12.75" hidden="false" customHeight="false" outlineLevel="0" collapsed="false">
      <c r="A113" s="42" t="s">
        <v>68</v>
      </c>
      <c r="B113" s="43" t="str">
        <f aca="false">VLOOKUP(A113,'Seznam družstev'!$C$2:$D$183,2,FALSE())</f>
        <v>x</v>
      </c>
      <c r="C113" s="44" t="s">
        <v>102</v>
      </c>
      <c r="D113" s="50"/>
      <c r="E113" s="50"/>
      <c r="F113" s="42" t="str">
        <f aca="false">A113</f>
        <v>x</v>
      </c>
      <c r="G113" s="67" t="n">
        <f aca="false">IF(E113="DISK","DISK",D113)</f>
        <v>0</v>
      </c>
      <c r="N113" s="68" t="n">
        <v>110</v>
      </c>
      <c r="O113" s="69" t="n">
        <f aca="false">VLOOKUP(N113,'Seznam družstev'!$C$2:$D$183,2,FALSE())</f>
        <v>0</v>
      </c>
      <c r="P113" s="72" t="str">
        <f aca="false">IF(O113&gt;0,VLOOKUP(N113,$F$5:$G$361,2,FALSE()),"X")</f>
        <v>X</v>
      </c>
      <c r="Q113" s="71" t="n">
        <f aca="false">IF(P113="X",0,IF(P113="DISK",CEILING(COUNTA($O$4:$O$183)-COUNTIF($O$4:$O$183,"=0")-COUNTIF($P$4:$P$183,"disk")/2,1),RANK(P113,$P$4:$P$183,1)))</f>
        <v>0</v>
      </c>
    </row>
    <row r="114" customFormat="false" ht="12.75" hidden="false" customHeight="false" outlineLevel="0" collapsed="false">
      <c r="A114" s="42" t="s">
        <v>68</v>
      </c>
      <c r="B114" s="43" t="str">
        <f aca="false">VLOOKUP(A114,'Seznam družstev'!$C$2:$D$183,2,FALSE())</f>
        <v>x</v>
      </c>
      <c r="C114" s="44" t="s">
        <v>103</v>
      </c>
      <c r="D114" s="50"/>
      <c r="E114" s="50"/>
      <c r="F114" s="42" t="str">
        <f aca="false">A114</f>
        <v>x</v>
      </c>
      <c r="G114" s="67" t="n">
        <f aca="false">IF(E114="DISK","DISK",D114-D113)</f>
        <v>0</v>
      </c>
      <c r="N114" s="68" t="n">
        <v>111</v>
      </c>
      <c r="O114" s="69" t="n">
        <f aca="false">VLOOKUP(N114,'Seznam družstev'!$C$2:$D$183,2,FALSE())</f>
        <v>0</v>
      </c>
      <c r="P114" s="72" t="str">
        <f aca="false">IF(O114&gt;0,VLOOKUP(N114,$F$5:$G$361,2,FALSE()),"X")</f>
        <v>X</v>
      </c>
      <c r="Q114" s="71" t="n">
        <f aca="false">IF(P114="X",0,IF(P114="DISK",CEILING(COUNTA($O$4:$O$183)-COUNTIF($O$4:$O$183,"=0")-COUNTIF($P$4:$P$183,"disk")/2,1),RANK(P114,$P$4:$P$183,1)))</f>
        <v>0</v>
      </c>
    </row>
    <row r="115" customFormat="false" ht="13.5" hidden="false" customHeight="false" outlineLevel="0" collapsed="false">
      <c r="A115" s="42" t="s">
        <v>68</v>
      </c>
      <c r="B115" s="43" t="str">
        <f aca="false">VLOOKUP(A115,'Seznam družstev'!$C$2:$D$183,2,FALSE())</f>
        <v>x</v>
      </c>
      <c r="C115" s="44" t="s">
        <v>104</v>
      </c>
      <c r="D115" s="50"/>
      <c r="E115" s="50"/>
      <c r="F115" s="42" t="str">
        <f aca="false">A115</f>
        <v>x</v>
      </c>
      <c r="G115" s="67" t="n">
        <f aca="false">IF(E115="DISK","DISK",D115-D114)</f>
        <v>0</v>
      </c>
      <c r="N115" s="68" t="n">
        <v>112</v>
      </c>
      <c r="O115" s="69" t="n">
        <f aca="false">VLOOKUP(N115,'Seznam družstev'!$C$2:$D$183,2,FALSE())</f>
        <v>0</v>
      </c>
      <c r="P115" s="72" t="str">
        <f aca="false">IF(O115&gt;0,VLOOKUP(N115,$F$5:$G$361,2,FALSE()),"X")</f>
        <v>X</v>
      </c>
      <c r="Q115" s="71" t="n">
        <f aca="false">IF(P115="X",0,IF(P115="DISK",CEILING(COUNTA($O$4:$O$183)-COUNTIF($O$4:$O$183,"=0")-COUNTIF($P$4:$P$183,"disk")/2,1),RANK(P115,$P$4:$P$183,1)))</f>
        <v>0</v>
      </c>
    </row>
    <row r="116" customFormat="false" ht="13.5" hidden="false" customHeight="false" outlineLevel="0" collapsed="false">
      <c r="C116" s="73" t="s">
        <v>105</v>
      </c>
      <c r="D116" s="74" t="n">
        <f aca="false">IF(OR(E113="DISK",E114="DISK",E115="DISK"),"DISK",D115)</f>
        <v>0</v>
      </c>
      <c r="E116" s="75"/>
      <c r="F116" s="76"/>
      <c r="G116" s="75"/>
      <c r="N116" s="68" t="n">
        <v>113</v>
      </c>
      <c r="O116" s="69" t="n">
        <f aca="false">VLOOKUP(N116,'Seznam družstev'!$C$2:$D$183,2,FALSE())</f>
        <v>0</v>
      </c>
      <c r="P116" s="72" t="str">
        <f aca="false">IF(O116&gt;0,VLOOKUP(N116,$F$5:$G$361,2,FALSE()),"X")</f>
        <v>X</v>
      </c>
      <c r="Q116" s="71" t="n">
        <f aca="false">IF(P116="X",0,IF(P116="DISK",CEILING(COUNTA($O$4:$O$183)-COUNTIF($O$4:$O$183,"=0")-COUNTIF($P$4:$P$183,"disk")/2,1),RANK(P116,$P$4:$P$183,1)))</f>
        <v>0</v>
      </c>
    </row>
    <row r="117" customFormat="false" ht="12.75" hidden="false" customHeight="false" outlineLevel="0" collapsed="false">
      <c r="F117" s="42"/>
      <c r="N117" s="68" t="n">
        <v>114</v>
      </c>
      <c r="O117" s="69" t="n">
        <f aca="false">VLOOKUP(N117,'Seznam družstev'!$C$2:$D$183,2,FALSE())</f>
        <v>0</v>
      </c>
      <c r="P117" s="72" t="str">
        <f aca="false">IF(O117&gt;0,VLOOKUP(N117,$F$5:$G$361,2,FALSE()),"X")</f>
        <v>X</v>
      </c>
      <c r="Q117" s="71" t="n">
        <f aca="false">IF(P117="X",0,IF(P117="DISK",CEILING(COUNTA($O$4:$O$183)-COUNTIF($O$4:$O$183,"=0")-COUNTIF($P$4:$P$183,"disk")/2,1),RANK(P117,$P$4:$P$183,1)))</f>
        <v>0</v>
      </c>
    </row>
    <row r="118" customFormat="false" ht="12.75" hidden="false" customHeight="false" outlineLevel="0" collapsed="false">
      <c r="B118" s="43" t="s">
        <v>128</v>
      </c>
      <c r="C118" s="43" t="n">
        <f aca="false">'Seznam družstev'!B60</f>
        <v>0</v>
      </c>
      <c r="D118" s="45" t="s">
        <v>100</v>
      </c>
      <c r="G118" s="45" t="s">
        <v>101</v>
      </c>
      <c r="N118" s="68" t="n">
        <v>115</v>
      </c>
      <c r="O118" s="69" t="n">
        <f aca="false">VLOOKUP(N118,'Seznam družstev'!$C$2:$D$183,2,FALSE())</f>
        <v>0</v>
      </c>
      <c r="P118" s="72" t="str">
        <f aca="false">IF(O118&gt;0,VLOOKUP(N118,$F$5:$G$361,2,FALSE()),"X")</f>
        <v>X</v>
      </c>
      <c r="Q118" s="71" t="n">
        <f aca="false">IF(P118="X",0,IF(P118="DISK",CEILING(COUNTA($O$4:$O$183)-COUNTIF($O$4:$O$183,"=0")-COUNTIF($P$4:$P$183,"disk")/2,1),RANK(P118,$P$4:$P$183,1)))</f>
        <v>0</v>
      </c>
    </row>
    <row r="119" customFormat="false" ht="12.75" hidden="false" customHeight="false" outlineLevel="0" collapsed="false">
      <c r="A119" s="42" t="s">
        <v>68</v>
      </c>
      <c r="B119" s="43" t="str">
        <f aca="false">VLOOKUP(A119,'Seznam družstev'!$C$2:$D$183,2,FALSE())</f>
        <v>x</v>
      </c>
      <c r="C119" s="44" t="s">
        <v>102</v>
      </c>
      <c r="D119" s="50"/>
      <c r="E119" s="50"/>
      <c r="F119" s="42" t="str">
        <f aca="false">A119</f>
        <v>x</v>
      </c>
      <c r="G119" s="67" t="n">
        <f aca="false">IF(E119="DISK","DISK",D119)</f>
        <v>0</v>
      </c>
      <c r="N119" s="68" t="n">
        <v>116</v>
      </c>
      <c r="O119" s="69" t="n">
        <f aca="false">VLOOKUP(N119,'Seznam družstev'!$C$2:$D$183,2,FALSE())</f>
        <v>0</v>
      </c>
      <c r="P119" s="72" t="str">
        <f aca="false">IF(O119&gt;0,VLOOKUP(N119,$F$5:$G$361,2,FALSE()),"X")</f>
        <v>X</v>
      </c>
      <c r="Q119" s="71" t="n">
        <f aca="false">IF(P119="X",0,IF(P119="DISK",CEILING(COUNTA($O$4:$O$183)-COUNTIF($O$4:$O$183,"=0")-COUNTIF($P$4:$P$183,"disk")/2,1),RANK(P119,$P$4:$P$183,1)))</f>
        <v>0</v>
      </c>
    </row>
    <row r="120" customFormat="false" ht="12.75" hidden="false" customHeight="false" outlineLevel="0" collapsed="false">
      <c r="A120" s="42" t="s">
        <v>68</v>
      </c>
      <c r="B120" s="43" t="str">
        <f aca="false">VLOOKUP(A120,'Seznam družstev'!$C$2:$D$183,2,FALSE())</f>
        <v>x</v>
      </c>
      <c r="C120" s="44" t="s">
        <v>103</v>
      </c>
      <c r="D120" s="50"/>
      <c r="E120" s="50"/>
      <c r="F120" s="42" t="str">
        <f aca="false">A120</f>
        <v>x</v>
      </c>
      <c r="G120" s="67" t="n">
        <f aca="false">IF(E120="DISK","DISK",D120-D119)</f>
        <v>0</v>
      </c>
      <c r="N120" s="68" t="n">
        <v>117</v>
      </c>
      <c r="O120" s="69" t="n">
        <f aca="false">VLOOKUP(N120,'Seznam družstev'!$C$2:$D$183,2,FALSE())</f>
        <v>0</v>
      </c>
      <c r="P120" s="72" t="str">
        <f aca="false">IF(O120&gt;0,VLOOKUP(N120,$F$5:$G$361,2,FALSE()),"X")</f>
        <v>X</v>
      </c>
      <c r="Q120" s="71" t="n">
        <f aca="false">IF(P120="X",0,IF(P120="DISK",CEILING(COUNTA($O$4:$O$183)-COUNTIF($O$4:$O$183,"=0")-COUNTIF($P$4:$P$183,"disk")/2,1),RANK(P120,$P$4:$P$183,1)))</f>
        <v>0</v>
      </c>
    </row>
    <row r="121" customFormat="false" ht="13.5" hidden="false" customHeight="false" outlineLevel="0" collapsed="false">
      <c r="A121" s="42" t="s">
        <v>68</v>
      </c>
      <c r="B121" s="43" t="str">
        <f aca="false">VLOOKUP(A121,'Seznam družstev'!$C$2:$D$183,2,FALSE())</f>
        <v>x</v>
      </c>
      <c r="C121" s="44" t="s">
        <v>104</v>
      </c>
      <c r="D121" s="50"/>
      <c r="E121" s="50"/>
      <c r="F121" s="42" t="str">
        <f aca="false">A121</f>
        <v>x</v>
      </c>
      <c r="G121" s="67" t="n">
        <f aca="false">IF(E121="DISK","DISK",D121-D120)</f>
        <v>0</v>
      </c>
      <c r="N121" s="68" t="n">
        <v>118</v>
      </c>
      <c r="O121" s="69" t="n">
        <f aca="false">VLOOKUP(N121,'Seznam družstev'!$C$2:$D$183,2,FALSE())</f>
        <v>0</v>
      </c>
      <c r="P121" s="72" t="str">
        <f aca="false">IF(O121&gt;0,VLOOKUP(N121,$F$5:$G$361,2,FALSE()),"X")</f>
        <v>X</v>
      </c>
      <c r="Q121" s="71" t="n">
        <f aca="false">IF(P121="X",0,IF(P121="DISK",CEILING(COUNTA($O$4:$O$183)-COUNTIF($O$4:$O$183,"=0")-COUNTIF($P$4:$P$183,"disk")/2,1),RANK(P121,$P$4:$P$183,1)))</f>
        <v>0</v>
      </c>
    </row>
    <row r="122" customFormat="false" ht="13.5" hidden="false" customHeight="false" outlineLevel="0" collapsed="false">
      <c r="C122" s="73" t="s">
        <v>105</v>
      </c>
      <c r="D122" s="74" t="n">
        <f aca="false">IF(OR(E119="DISK",E120="DISK",E121="DISK"),"DISK",D121)</f>
        <v>0</v>
      </c>
      <c r="E122" s="75"/>
      <c r="F122" s="76"/>
      <c r="G122" s="75"/>
      <c r="N122" s="68" t="n">
        <v>119</v>
      </c>
      <c r="O122" s="69" t="n">
        <f aca="false">VLOOKUP(N122,'Seznam družstev'!$C$2:$D$183,2,FALSE())</f>
        <v>0</v>
      </c>
      <c r="P122" s="72" t="str">
        <f aca="false">IF(O122&gt;0,VLOOKUP(N122,$F$5:$G$361,2,FALSE()),"X")</f>
        <v>X</v>
      </c>
      <c r="Q122" s="71" t="n">
        <f aca="false">IF(P122="X",0,IF(P122="DISK",CEILING(COUNTA($O$4:$O$183)-COUNTIF($O$4:$O$183,"=0")-COUNTIF($P$4:$P$183,"disk")/2,1),RANK(P122,$P$4:$P$183,1)))</f>
        <v>0</v>
      </c>
    </row>
    <row r="123" customFormat="false" ht="12.75" hidden="false" customHeight="false" outlineLevel="0" collapsed="false">
      <c r="F123" s="42"/>
      <c r="N123" s="68" t="n">
        <v>120</v>
      </c>
      <c r="O123" s="69" t="n">
        <f aca="false">VLOOKUP(N123,'Seznam družstev'!$C$2:$D$183,2,FALSE())</f>
        <v>0</v>
      </c>
      <c r="P123" s="72" t="str">
        <f aca="false">IF(O123&gt;0,VLOOKUP(N123,$F$5:$G$361,2,FALSE()),"X")</f>
        <v>X</v>
      </c>
      <c r="Q123" s="71" t="n">
        <f aca="false">IF(P123="X",0,IF(P123="DISK",CEILING(COUNTA($O$4:$O$183)-COUNTIF($O$4:$O$183,"=0")-COUNTIF($P$4:$P$183,"disk")/2,1),RANK(P123,$P$4:$P$183,1)))</f>
        <v>0</v>
      </c>
    </row>
    <row r="124" customFormat="false" ht="12.75" hidden="false" customHeight="false" outlineLevel="0" collapsed="false">
      <c r="B124" s="43" t="s">
        <v>129</v>
      </c>
      <c r="C124" s="43" t="n">
        <f aca="false">'Seznam družstev'!B63</f>
        <v>0</v>
      </c>
      <c r="D124" s="45" t="s">
        <v>100</v>
      </c>
      <c r="G124" s="45" t="s">
        <v>101</v>
      </c>
      <c r="N124" s="68" t="n">
        <v>121</v>
      </c>
      <c r="O124" s="69" t="n">
        <f aca="false">VLOOKUP(N124,'Seznam družstev'!$C$2:$D$183,2,FALSE())</f>
        <v>0</v>
      </c>
      <c r="P124" s="72" t="str">
        <f aca="false">IF(O124&gt;0,VLOOKUP(N124,$F$5:$G$361,2,FALSE()),"X")</f>
        <v>X</v>
      </c>
      <c r="Q124" s="71" t="n">
        <f aca="false">IF(P124="X",0,IF(P124="DISK",CEILING(COUNTA($O$4:$O$183)-COUNTIF($O$4:$O$183,"=0")-COUNTIF($P$4:$P$183,"disk")/2,1),RANK(P124,$P$4:$P$183,1)))</f>
        <v>0</v>
      </c>
    </row>
    <row r="125" customFormat="false" ht="12.75" hidden="false" customHeight="false" outlineLevel="0" collapsed="false">
      <c r="A125" s="42" t="s">
        <v>68</v>
      </c>
      <c r="B125" s="43" t="str">
        <f aca="false">VLOOKUP(A125,'Seznam družstev'!$C$2:$D$183,2,FALSE())</f>
        <v>x</v>
      </c>
      <c r="C125" s="44" t="s">
        <v>102</v>
      </c>
      <c r="D125" s="50"/>
      <c r="E125" s="50"/>
      <c r="F125" s="42" t="str">
        <f aca="false">A125</f>
        <v>x</v>
      </c>
      <c r="G125" s="67" t="n">
        <f aca="false">IF(E125="DISK","DISK",D125)</f>
        <v>0</v>
      </c>
      <c r="N125" s="68" t="n">
        <v>122</v>
      </c>
      <c r="O125" s="69" t="n">
        <f aca="false">VLOOKUP(N125,'Seznam družstev'!$C$2:$D$183,2,FALSE())</f>
        <v>0</v>
      </c>
      <c r="P125" s="72" t="str">
        <f aca="false">IF(O125&gt;0,VLOOKUP(N125,$F$5:$G$361,2,FALSE()),"X")</f>
        <v>X</v>
      </c>
      <c r="Q125" s="71" t="n">
        <f aca="false">IF(P125="X",0,IF(P125="DISK",CEILING(COUNTA($O$4:$O$183)-COUNTIF($O$4:$O$183,"=0")-COUNTIF($P$4:$P$183,"disk")/2,1),RANK(P125,$P$4:$P$183,1)))</f>
        <v>0</v>
      </c>
    </row>
    <row r="126" customFormat="false" ht="12.75" hidden="false" customHeight="false" outlineLevel="0" collapsed="false">
      <c r="A126" s="42" t="s">
        <v>68</v>
      </c>
      <c r="B126" s="43" t="str">
        <f aca="false">VLOOKUP(A126,'Seznam družstev'!$C$2:$D$183,2,FALSE())</f>
        <v>x</v>
      </c>
      <c r="C126" s="44" t="s">
        <v>103</v>
      </c>
      <c r="D126" s="50"/>
      <c r="E126" s="50"/>
      <c r="F126" s="42" t="str">
        <f aca="false">A126</f>
        <v>x</v>
      </c>
      <c r="G126" s="67" t="n">
        <f aca="false">IF(E126="DISK","DISK",D126-D125)</f>
        <v>0</v>
      </c>
      <c r="N126" s="68" t="n">
        <v>123</v>
      </c>
      <c r="O126" s="69" t="n">
        <f aca="false">VLOOKUP(N126,'Seznam družstev'!$C$2:$D$183,2,FALSE())</f>
        <v>0</v>
      </c>
      <c r="P126" s="72" t="str">
        <f aca="false">IF(O126&gt;0,VLOOKUP(N126,$F$5:$G$361,2,FALSE()),"X")</f>
        <v>X</v>
      </c>
      <c r="Q126" s="71" t="n">
        <f aca="false">IF(P126="X",0,IF(P126="DISK",CEILING(COUNTA($O$4:$O$183)-COUNTIF($O$4:$O$183,"=0")-COUNTIF($P$4:$P$183,"disk")/2,1),RANK(P126,$P$4:$P$183,1)))</f>
        <v>0</v>
      </c>
    </row>
    <row r="127" customFormat="false" ht="13.5" hidden="false" customHeight="false" outlineLevel="0" collapsed="false">
      <c r="A127" s="42" t="s">
        <v>68</v>
      </c>
      <c r="B127" s="43" t="str">
        <f aca="false">VLOOKUP(A127,'Seznam družstev'!$C$2:$D$183,2,FALSE())</f>
        <v>x</v>
      </c>
      <c r="C127" s="44" t="s">
        <v>104</v>
      </c>
      <c r="D127" s="50"/>
      <c r="E127" s="50"/>
      <c r="F127" s="42" t="str">
        <f aca="false">A127</f>
        <v>x</v>
      </c>
      <c r="G127" s="67" t="n">
        <f aca="false">IF(E127="DISK","DISK",D127-D126)</f>
        <v>0</v>
      </c>
      <c r="N127" s="68" t="n">
        <v>124</v>
      </c>
      <c r="O127" s="69" t="n">
        <f aca="false">VLOOKUP(N127,'Seznam družstev'!$C$2:$D$183,2,FALSE())</f>
        <v>0</v>
      </c>
      <c r="P127" s="72" t="str">
        <f aca="false">IF(O127&gt;0,VLOOKUP(N127,$F$5:$G$361,2,FALSE()),"X")</f>
        <v>X</v>
      </c>
      <c r="Q127" s="71" t="n">
        <f aca="false">IF(P127="X",0,IF(P127="DISK",CEILING(COUNTA($O$4:$O$183)-COUNTIF($O$4:$O$183,"=0")-COUNTIF($P$4:$P$183,"disk")/2,1),RANK(P127,$P$4:$P$183,1)))</f>
        <v>0</v>
      </c>
    </row>
    <row r="128" customFormat="false" ht="13.5" hidden="false" customHeight="false" outlineLevel="0" collapsed="false">
      <c r="C128" s="73" t="s">
        <v>105</v>
      </c>
      <c r="D128" s="74" t="n">
        <f aca="false">IF(OR(E125="DISK",E126="DISK",E127="DISK"),"DISK",D127)</f>
        <v>0</v>
      </c>
      <c r="E128" s="75"/>
      <c r="F128" s="76"/>
      <c r="G128" s="75"/>
      <c r="N128" s="68" t="n">
        <v>125</v>
      </c>
      <c r="O128" s="69" t="n">
        <f aca="false">VLOOKUP(N128,'Seznam družstev'!$C$2:$D$183,2,FALSE())</f>
        <v>0</v>
      </c>
      <c r="P128" s="72" t="str">
        <f aca="false">IF(O128&gt;0,VLOOKUP(N128,$F$5:$G$361,2,FALSE()),"X")</f>
        <v>X</v>
      </c>
      <c r="Q128" s="71" t="n">
        <f aca="false">IF(P128="X",0,IF(P128="DISK",CEILING(COUNTA($O$4:$O$183)-COUNTIF($O$4:$O$183,"=0")-COUNTIF($P$4:$P$183,"disk")/2,1),RANK(P128,$P$4:$P$183,1)))</f>
        <v>0</v>
      </c>
    </row>
    <row r="129" customFormat="false" ht="12.75" hidden="false" customHeight="false" outlineLevel="0" collapsed="false">
      <c r="F129" s="42"/>
      <c r="N129" s="68" t="n">
        <v>126</v>
      </c>
      <c r="O129" s="69" t="n">
        <f aca="false">VLOOKUP(N129,'Seznam družstev'!$C$2:$D$183,2,FALSE())</f>
        <v>0</v>
      </c>
      <c r="P129" s="72" t="str">
        <f aca="false">IF(O129&gt;0,VLOOKUP(N129,$F$5:$G$361,2,FALSE()),"X")</f>
        <v>X</v>
      </c>
      <c r="Q129" s="71" t="n">
        <f aca="false">IF(P129="X",0,IF(P129="DISK",CEILING(COUNTA($O$4:$O$183)-COUNTIF($O$4:$O$183,"=0")-COUNTIF($P$4:$P$183,"disk")/2,1),RANK(P129,$P$4:$P$183,1)))</f>
        <v>0</v>
      </c>
    </row>
    <row r="130" customFormat="false" ht="12.75" hidden="false" customHeight="false" outlineLevel="0" collapsed="false">
      <c r="B130" s="43" t="s">
        <v>130</v>
      </c>
      <c r="C130" s="43" t="n">
        <f aca="false">'Seznam družstev'!B66</f>
        <v>0</v>
      </c>
      <c r="D130" s="45" t="s">
        <v>100</v>
      </c>
      <c r="G130" s="45" t="s">
        <v>101</v>
      </c>
      <c r="N130" s="68" t="n">
        <v>127</v>
      </c>
      <c r="O130" s="69" t="n">
        <f aca="false">VLOOKUP(N130,'Seznam družstev'!$C$2:$D$183,2,FALSE())</f>
        <v>0</v>
      </c>
      <c r="P130" s="72" t="str">
        <f aca="false">IF(O130&gt;0,VLOOKUP(N130,$F$5:$G$361,2,FALSE()),"X")</f>
        <v>X</v>
      </c>
      <c r="Q130" s="71" t="n">
        <f aca="false">IF(P130="X",0,IF(P130="DISK",CEILING(COUNTA($O$4:$O$183)-COUNTIF($O$4:$O$183,"=0")-COUNTIF($P$4:$P$183,"disk")/2,1),RANK(P130,$P$4:$P$183,1)))</f>
        <v>0</v>
      </c>
    </row>
    <row r="131" customFormat="false" ht="12.75" hidden="false" customHeight="false" outlineLevel="0" collapsed="false">
      <c r="A131" s="42" t="s">
        <v>68</v>
      </c>
      <c r="B131" s="43" t="str">
        <f aca="false">VLOOKUP(A131,'Seznam družstev'!$C$2:$D$183,2,FALSE())</f>
        <v>x</v>
      </c>
      <c r="C131" s="44" t="s">
        <v>102</v>
      </c>
      <c r="D131" s="50"/>
      <c r="E131" s="50"/>
      <c r="F131" s="42" t="str">
        <f aca="false">A131</f>
        <v>x</v>
      </c>
      <c r="G131" s="67" t="n">
        <f aca="false">IF(E131="DISK","DISK",D131)</f>
        <v>0</v>
      </c>
      <c r="N131" s="68" t="n">
        <v>128</v>
      </c>
      <c r="O131" s="69" t="n">
        <f aca="false">VLOOKUP(N131,'Seznam družstev'!$C$2:$D$183,2,FALSE())</f>
        <v>0</v>
      </c>
      <c r="P131" s="72" t="str">
        <f aca="false">IF(O131&gt;0,VLOOKUP(N131,$F$5:$G$361,2,FALSE()),"X")</f>
        <v>X</v>
      </c>
      <c r="Q131" s="71" t="n">
        <f aca="false">IF(P131="X",0,IF(P131="DISK",CEILING(COUNTA($O$4:$O$183)-COUNTIF($O$4:$O$183,"=0")-COUNTIF($P$4:$P$183,"disk")/2,1),RANK(P131,$P$4:$P$183,1)))</f>
        <v>0</v>
      </c>
    </row>
    <row r="132" customFormat="false" ht="12.75" hidden="false" customHeight="false" outlineLevel="0" collapsed="false">
      <c r="A132" s="42" t="s">
        <v>68</v>
      </c>
      <c r="B132" s="43" t="str">
        <f aca="false">VLOOKUP(A132,'Seznam družstev'!$C$2:$D$183,2,FALSE())</f>
        <v>x</v>
      </c>
      <c r="C132" s="44" t="s">
        <v>103</v>
      </c>
      <c r="D132" s="50"/>
      <c r="E132" s="50"/>
      <c r="F132" s="42" t="str">
        <f aca="false">A132</f>
        <v>x</v>
      </c>
      <c r="G132" s="67" t="n">
        <f aca="false">IF(E132="DISK","DISK",D132-D131)</f>
        <v>0</v>
      </c>
      <c r="N132" s="68" t="n">
        <v>129</v>
      </c>
      <c r="O132" s="69" t="n">
        <f aca="false">VLOOKUP(N132,'Seznam družstev'!$C$2:$D$183,2,FALSE())</f>
        <v>0</v>
      </c>
      <c r="P132" s="72" t="str">
        <f aca="false">IF(O132&gt;0,VLOOKUP(N132,$F$5:$G$361,2,FALSE()),"X")</f>
        <v>X</v>
      </c>
      <c r="Q132" s="71" t="n">
        <f aca="false">IF(P132="X",0,IF(P132="DISK",CEILING(COUNTA($O$4:$O$183)-COUNTIF($O$4:$O$183,"=0")-COUNTIF($P$4:$P$183,"disk")/2,1),RANK(P132,$P$4:$P$183,1)))</f>
        <v>0</v>
      </c>
    </row>
    <row r="133" customFormat="false" ht="13.5" hidden="false" customHeight="false" outlineLevel="0" collapsed="false">
      <c r="A133" s="42" t="s">
        <v>68</v>
      </c>
      <c r="B133" s="43" t="str">
        <f aca="false">VLOOKUP(A133,'Seznam družstev'!$C$2:$D$183,2,FALSE())</f>
        <v>x</v>
      </c>
      <c r="C133" s="44" t="s">
        <v>104</v>
      </c>
      <c r="D133" s="50"/>
      <c r="E133" s="50"/>
      <c r="F133" s="42" t="str">
        <f aca="false">A133</f>
        <v>x</v>
      </c>
      <c r="G133" s="67" t="n">
        <f aca="false">IF(E133="DISK","DISK",D133-D132)</f>
        <v>0</v>
      </c>
      <c r="N133" s="68" t="n">
        <v>130</v>
      </c>
      <c r="O133" s="69" t="n">
        <f aca="false">VLOOKUP(N133,'Seznam družstev'!$C$2:$D$183,2,FALSE())</f>
        <v>0</v>
      </c>
      <c r="P133" s="72" t="str">
        <f aca="false">IF(O133&gt;0,VLOOKUP(N133,$F$5:$G$361,2,FALSE()),"X")</f>
        <v>X</v>
      </c>
      <c r="Q133" s="71" t="n">
        <f aca="false">IF(P133="X",0,IF(P133="DISK",CEILING(COUNTA($O$4:$O$183)-COUNTIF($O$4:$O$183,"=0")-COUNTIF($P$4:$P$183,"disk")/2,1),RANK(P133,$P$4:$P$183,1)))</f>
        <v>0</v>
      </c>
    </row>
    <row r="134" customFormat="false" ht="13.5" hidden="false" customHeight="false" outlineLevel="0" collapsed="false">
      <c r="C134" s="73" t="s">
        <v>105</v>
      </c>
      <c r="D134" s="74" t="n">
        <f aca="false">IF(OR(E131="DISK",E132="DISK",E133="DISK"),"DISK",D133)</f>
        <v>0</v>
      </c>
      <c r="E134" s="75"/>
      <c r="F134" s="76"/>
      <c r="G134" s="75"/>
      <c r="N134" s="68" t="n">
        <v>131</v>
      </c>
      <c r="O134" s="69" t="n">
        <f aca="false">VLOOKUP(N134,'Seznam družstev'!$C$2:$D$183,2,FALSE())</f>
        <v>0</v>
      </c>
      <c r="P134" s="72" t="str">
        <f aca="false">IF(O134&gt;0,VLOOKUP(N134,$F$5:$G$361,2,FALSE()),"X")</f>
        <v>X</v>
      </c>
      <c r="Q134" s="71" t="n">
        <f aca="false">IF(P134="X",0,IF(P134="DISK",CEILING(COUNTA($O$4:$O$183)-COUNTIF($O$4:$O$183,"=0")-COUNTIF($P$4:$P$183,"disk")/2,1),RANK(P134,$P$4:$P$183,1)))</f>
        <v>0</v>
      </c>
    </row>
    <row r="135" customFormat="false" ht="12.75" hidden="false" customHeight="false" outlineLevel="0" collapsed="false">
      <c r="F135" s="42"/>
      <c r="N135" s="68" t="n">
        <v>132</v>
      </c>
      <c r="O135" s="69" t="n">
        <f aca="false">VLOOKUP(N135,'Seznam družstev'!$C$2:$D$183,2,FALSE())</f>
        <v>0</v>
      </c>
      <c r="P135" s="72" t="str">
        <f aca="false">IF(O135&gt;0,VLOOKUP(N135,$F$5:$G$361,2,FALSE()),"X")</f>
        <v>X</v>
      </c>
      <c r="Q135" s="71" t="n">
        <f aca="false">IF(P135="X",0,IF(P135="DISK",CEILING(COUNTA($O$4:$O$183)-COUNTIF($O$4:$O$183,"=0")-COUNTIF($P$4:$P$183,"disk")/2,1),RANK(P135,$P$4:$P$183,1)))</f>
        <v>0</v>
      </c>
    </row>
    <row r="136" customFormat="false" ht="12.75" hidden="false" customHeight="false" outlineLevel="0" collapsed="false">
      <c r="B136" s="43" t="s">
        <v>131</v>
      </c>
      <c r="C136" s="43" t="n">
        <f aca="false">'Seznam družstev'!B69</f>
        <v>0</v>
      </c>
      <c r="D136" s="45" t="s">
        <v>100</v>
      </c>
      <c r="G136" s="45" t="s">
        <v>101</v>
      </c>
      <c r="N136" s="68" t="n">
        <v>133</v>
      </c>
      <c r="O136" s="69" t="n">
        <f aca="false">VLOOKUP(N136,'Seznam družstev'!$C$2:$D$183,2,FALSE())</f>
        <v>0</v>
      </c>
      <c r="P136" s="72" t="str">
        <f aca="false">IF(O136&gt;0,VLOOKUP(N136,$F$5:$G$361,2,FALSE()),"X")</f>
        <v>X</v>
      </c>
      <c r="Q136" s="71" t="n">
        <f aca="false">IF(P136="X",0,IF(P136="DISK",CEILING(COUNTA($O$4:$O$183)-COUNTIF($O$4:$O$183,"=0")-COUNTIF($P$4:$P$183,"disk")/2,1),RANK(P136,$P$4:$P$183,1)))</f>
        <v>0</v>
      </c>
    </row>
    <row r="137" customFormat="false" ht="12.75" hidden="false" customHeight="false" outlineLevel="0" collapsed="false">
      <c r="A137" s="42" t="s">
        <v>68</v>
      </c>
      <c r="B137" s="43" t="str">
        <f aca="false">VLOOKUP(A137,'Seznam družstev'!$C$2:$D$183,2,FALSE())</f>
        <v>x</v>
      </c>
      <c r="C137" s="44" t="s">
        <v>102</v>
      </c>
      <c r="D137" s="50"/>
      <c r="E137" s="50"/>
      <c r="F137" s="42" t="str">
        <f aca="false">A137</f>
        <v>x</v>
      </c>
      <c r="G137" s="67" t="n">
        <f aca="false">IF(E137="DISK","DISK",D137)</f>
        <v>0</v>
      </c>
      <c r="N137" s="68" t="n">
        <v>134</v>
      </c>
      <c r="O137" s="69" t="n">
        <f aca="false">VLOOKUP(N137,'Seznam družstev'!$C$2:$D$183,2,FALSE())</f>
        <v>0</v>
      </c>
      <c r="P137" s="72" t="str">
        <f aca="false">IF(O137&gt;0,VLOOKUP(N137,$F$5:$G$361,2,FALSE()),"X")</f>
        <v>X</v>
      </c>
      <c r="Q137" s="71" t="n">
        <f aca="false">IF(P137="X",0,IF(P137="DISK",CEILING(COUNTA($O$4:$O$183)-COUNTIF($O$4:$O$183,"=0")-COUNTIF($P$4:$P$183,"disk")/2,1),RANK(P137,$P$4:$P$183,1)))</f>
        <v>0</v>
      </c>
    </row>
    <row r="138" customFormat="false" ht="12.75" hidden="false" customHeight="false" outlineLevel="0" collapsed="false">
      <c r="A138" s="42" t="s">
        <v>68</v>
      </c>
      <c r="B138" s="43" t="str">
        <f aca="false">VLOOKUP(A138,'Seznam družstev'!$C$2:$D$183,2,FALSE())</f>
        <v>x</v>
      </c>
      <c r="C138" s="44" t="s">
        <v>103</v>
      </c>
      <c r="D138" s="50"/>
      <c r="E138" s="50"/>
      <c r="F138" s="42" t="str">
        <f aca="false">A138</f>
        <v>x</v>
      </c>
      <c r="G138" s="67" t="n">
        <f aca="false">IF(E138="DISK","DISK",D138-D137)</f>
        <v>0</v>
      </c>
      <c r="N138" s="68" t="n">
        <v>135</v>
      </c>
      <c r="O138" s="69" t="n">
        <f aca="false">VLOOKUP(N138,'Seznam družstev'!$C$2:$D$183,2,FALSE())</f>
        <v>0</v>
      </c>
      <c r="P138" s="72" t="str">
        <f aca="false">IF(O138&gt;0,VLOOKUP(N138,$F$5:$G$361,2,FALSE()),"X")</f>
        <v>X</v>
      </c>
      <c r="Q138" s="71" t="n">
        <f aca="false">IF(P138="X",0,IF(P138="DISK",CEILING(COUNTA($O$4:$O$183)-COUNTIF($O$4:$O$183,"=0")-COUNTIF($P$4:$P$183,"disk")/2,1),RANK(P138,$P$4:$P$183,1)))</f>
        <v>0</v>
      </c>
    </row>
    <row r="139" customFormat="false" ht="13.5" hidden="false" customHeight="false" outlineLevel="0" collapsed="false">
      <c r="A139" s="42" t="s">
        <v>68</v>
      </c>
      <c r="B139" s="43" t="str">
        <f aca="false">VLOOKUP(A139,'Seznam družstev'!$C$2:$D$183,2,FALSE())</f>
        <v>x</v>
      </c>
      <c r="C139" s="44" t="s">
        <v>104</v>
      </c>
      <c r="D139" s="50"/>
      <c r="E139" s="50"/>
      <c r="F139" s="42" t="str">
        <f aca="false">A139</f>
        <v>x</v>
      </c>
      <c r="G139" s="67" t="n">
        <f aca="false">IF(E139="DISK","DISK",D139-D138)</f>
        <v>0</v>
      </c>
      <c r="N139" s="68" t="n">
        <v>136</v>
      </c>
      <c r="O139" s="69" t="n">
        <f aca="false">VLOOKUP(N139,'Seznam družstev'!$C$2:$D$183,2,FALSE())</f>
        <v>0</v>
      </c>
      <c r="P139" s="72" t="str">
        <f aca="false">IF(O139&gt;0,VLOOKUP(N139,$F$5:$G$361,2,FALSE()),"X")</f>
        <v>X</v>
      </c>
      <c r="Q139" s="71" t="n">
        <f aca="false">IF(P139="X",0,IF(P139="DISK",CEILING(COUNTA($O$4:$O$183)-COUNTIF($O$4:$O$183,"=0")-COUNTIF($P$4:$P$183,"disk")/2,1),RANK(P139,$P$4:$P$183,1)))</f>
        <v>0</v>
      </c>
    </row>
    <row r="140" customFormat="false" ht="13.5" hidden="false" customHeight="false" outlineLevel="0" collapsed="false">
      <c r="C140" s="73" t="s">
        <v>105</v>
      </c>
      <c r="D140" s="74" t="n">
        <f aca="false">IF(OR(E137="DISK",E138="DISK",E139="DISK"),"DISK",D139)</f>
        <v>0</v>
      </c>
      <c r="E140" s="75"/>
      <c r="F140" s="76"/>
      <c r="G140" s="75"/>
      <c r="N140" s="68" t="n">
        <v>137</v>
      </c>
      <c r="O140" s="69" t="n">
        <f aca="false">VLOOKUP(N140,'Seznam družstev'!$C$2:$D$183,2,FALSE())</f>
        <v>0</v>
      </c>
      <c r="P140" s="72" t="str">
        <f aca="false">IF(O140&gt;0,VLOOKUP(N140,$F$5:$G$361,2,FALSE()),"X")</f>
        <v>X</v>
      </c>
      <c r="Q140" s="71" t="n">
        <f aca="false">IF(P140="X",0,IF(P140="DISK",CEILING(COUNTA($O$4:$O$183)-COUNTIF($O$4:$O$183,"=0")-COUNTIF($P$4:$P$183,"disk")/2,1),RANK(P140,$P$4:$P$183,1)))</f>
        <v>0</v>
      </c>
    </row>
    <row r="141" customFormat="false" ht="12.75" hidden="false" customHeight="false" outlineLevel="0" collapsed="false">
      <c r="F141" s="42"/>
      <c r="N141" s="68" t="n">
        <v>138</v>
      </c>
      <c r="O141" s="69" t="n">
        <f aca="false">VLOOKUP(N141,'Seznam družstev'!$C$2:$D$183,2,FALSE())</f>
        <v>0</v>
      </c>
      <c r="P141" s="72" t="str">
        <f aca="false">IF(O141&gt;0,VLOOKUP(N141,$F$5:$G$361,2,FALSE()),"X")</f>
        <v>X</v>
      </c>
      <c r="Q141" s="71" t="n">
        <f aca="false">IF(P141="X",0,IF(P141="DISK",CEILING(COUNTA($O$4:$O$183)-COUNTIF($O$4:$O$183,"=0")-COUNTIF($P$4:$P$183,"disk")/2,1),RANK(P141,$P$4:$P$183,1)))</f>
        <v>0</v>
      </c>
    </row>
    <row r="142" customFormat="false" ht="12.75" hidden="false" customHeight="false" outlineLevel="0" collapsed="false">
      <c r="B142" s="43" t="s">
        <v>132</v>
      </c>
      <c r="C142" s="43" t="n">
        <f aca="false">'Seznam družstev'!B72</f>
        <v>0</v>
      </c>
      <c r="D142" s="45" t="s">
        <v>100</v>
      </c>
      <c r="G142" s="45" t="s">
        <v>101</v>
      </c>
      <c r="N142" s="68" t="n">
        <v>139</v>
      </c>
      <c r="O142" s="69" t="n">
        <f aca="false">VLOOKUP(N142,'Seznam družstev'!$C$2:$D$183,2,FALSE())</f>
        <v>0</v>
      </c>
      <c r="P142" s="72" t="str">
        <f aca="false">IF(O142&gt;0,VLOOKUP(N142,$F$5:$G$361,2,FALSE()),"X")</f>
        <v>X</v>
      </c>
      <c r="Q142" s="71" t="n">
        <f aca="false">IF(P142="X",0,IF(P142="DISK",CEILING(COUNTA($O$4:$O$183)-COUNTIF($O$4:$O$183,"=0")-COUNTIF($P$4:$P$183,"disk")/2,1),RANK(P142,$P$4:$P$183,1)))</f>
        <v>0</v>
      </c>
    </row>
    <row r="143" customFormat="false" ht="12.75" hidden="false" customHeight="false" outlineLevel="0" collapsed="false">
      <c r="A143" s="42" t="s">
        <v>68</v>
      </c>
      <c r="B143" s="43" t="str">
        <f aca="false">VLOOKUP(A143,'Seznam družstev'!$C$2:$D$183,2,FALSE())</f>
        <v>x</v>
      </c>
      <c r="C143" s="44" t="s">
        <v>102</v>
      </c>
      <c r="D143" s="50"/>
      <c r="E143" s="50"/>
      <c r="F143" s="42" t="str">
        <f aca="false">A143</f>
        <v>x</v>
      </c>
      <c r="G143" s="67" t="n">
        <f aca="false">IF(E143="DISK","DISK",D143)</f>
        <v>0</v>
      </c>
      <c r="N143" s="68" t="n">
        <v>140</v>
      </c>
      <c r="O143" s="69" t="n">
        <f aca="false">VLOOKUP(N143,'Seznam družstev'!$C$2:$D$183,2,FALSE())</f>
        <v>0</v>
      </c>
      <c r="P143" s="72" t="str">
        <f aca="false">IF(O143&gt;0,VLOOKUP(N143,$F$5:$G$361,2,FALSE()),"X")</f>
        <v>X</v>
      </c>
      <c r="Q143" s="71" t="n">
        <f aca="false">IF(P143="X",0,IF(P143="DISK",CEILING(COUNTA($O$4:$O$183)-COUNTIF($O$4:$O$183,"=0")-COUNTIF($P$4:$P$183,"disk")/2,1),RANK(P143,$P$4:$P$183,1)))</f>
        <v>0</v>
      </c>
    </row>
    <row r="144" customFormat="false" ht="12.75" hidden="false" customHeight="false" outlineLevel="0" collapsed="false">
      <c r="A144" s="42" t="s">
        <v>68</v>
      </c>
      <c r="B144" s="43" t="str">
        <f aca="false">VLOOKUP(A144,'Seznam družstev'!$C$2:$D$183,2,FALSE())</f>
        <v>x</v>
      </c>
      <c r="C144" s="44" t="s">
        <v>103</v>
      </c>
      <c r="D144" s="50"/>
      <c r="E144" s="50"/>
      <c r="F144" s="42" t="str">
        <f aca="false">A144</f>
        <v>x</v>
      </c>
      <c r="G144" s="67" t="n">
        <f aca="false">IF(E144="DISK","DISK",D144-D143)</f>
        <v>0</v>
      </c>
      <c r="N144" s="68" t="n">
        <v>141</v>
      </c>
      <c r="O144" s="69" t="n">
        <f aca="false">VLOOKUP(N144,'Seznam družstev'!$C$2:$D$183,2,FALSE())</f>
        <v>0</v>
      </c>
      <c r="P144" s="72" t="str">
        <f aca="false">IF(O144&gt;0,VLOOKUP(N144,$F$5:$G$361,2,FALSE()),"X")</f>
        <v>X</v>
      </c>
      <c r="Q144" s="71" t="n">
        <f aca="false">IF(P144="X",0,IF(P144="DISK",CEILING(COUNTA($O$4:$O$183)-COUNTIF($O$4:$O$183,"=0")-COUNTIF($P$4:$P$183,"disk")/2,1),RANK(P144,$P$4:$P$183,1)))</f>
        <v>0</v>
      </c>
    </row>
    <row r="145" customFormat="false" ht="13.5" hidden="false" customHeight="false" outlineLevel="0" collapsed="false">
      <c r="A145" s="42" t="s">
        <v>68</v>
      </c>
      <c r="B145" s="43" t="str">
        <f aca="false">VLOOKUP(A145,'Seznam družstev'!$C$2:$D$183,2,FALSE())</f>
        <v>x</v>
      </c>
      <c r="C145" s="44" t="s">
        <v>104</v>
      </c>
      <c r="D145" s="50"/>
      <c r="E145" s="50"/>
      <c r="F145" s="42" t="str">
        <f aca="false">A145</f>
        <v>x</v>
      </c>
      <c r="G145" s="67" t="n">
        <f aca="false">IF(E145="DISK","DISK",D145-D144)</f>
        <v>0</v>
      </c>
      <c r="N145" s="68" t="n">
        <v>142</v>
      </c>
      <c r="O145" s="69" t="n">
        <f aca="false">VLOOKUP(N145,'Seznam družstev'!$C$2:$D$183,2,FALSE())</f>
        <v>0</v>
      </c>
      <c r="P145" s="72" t="str">
        <f aca="false">IF(O145&gt;0,VLOOKUP(N145,$F$5:$G$361,2,FALSE()),"X")</f>
        <v>X</v>
      </c>
      <c r="Q145" s="71" t="n">
        <f aca="false">IF(P145="X",0,IF(P145="DISK",CEILING(COUNTA($O$4:$O$183)-COUNTIF($O$4:$O$183,"=0")-COUNTIF($P$4:$P$183,"disk")/2,1),RANK(P145,$P$4:$P$183,1)))</f>
        <v>0</v>
      </c>
    </row>
    <row r="146" customFormat="false" ht="13.5" hidden="false" customHeight="false" outlineLevel="0" collapsed="false">
      <c r="C146" s="73" t="s">
        <v>105</v>
      </c>
      <c r="D146" s="74" t="n">
        <f aca="false">IF(OR(E143="DISK",E144="DISK",E145="DISK"),"DISK",D145)</f>
        <v>0</v>
      </c>
      <c r="E146" s="75"/>
      <c r="F146" s="76"/>
      <c r="G146" s="75"/>
      <c r="N146" s="68" t="n">
        <v>143</v>
      </c>
      <c r="O146" s="69" t="n">
        <f aca="false">VLOOKUP(N146,'Seznam družstev'!$C$2:$D$183,2,FALSE())</f>
        <v>0</v>
      </c>
      <c r="P146" s="72" t="str">
        <f aca="false">IF(O146&gt;0,VLOOKUP(N146,$F$5:$G$361,2,FALSE()),"X")</f>
        <v>X</v>
      </c>
      <c r="Q146" s="71" t="n">
        <f aca="false">IF(P146="X",0,IF(P146="DISK",CEILING(COUNTA($O$4:$O$183)-COUNTIF($O$4:$O$183,"=0")-COUNTIF($P$4:$P$183,"disk")/2,1),RANK(P146,$P$4:$P$183,1)))</f>
        <v>0</v>
      </c>
    </row>
    <row r="147" customFormat="false" ht="12.75" hidden="false" customHeight="false" outlineLevel="0" collapsed="false">
      <c r="F147" s="42"/>
      <c r="N147" s="68" t="n">
        <v>144</v>
      </c>
      <c r="O147" s="69" t="n">
        <f aca="false">VLOOKUP(N147,'Seznam družstev'!$C$2:$D$183,2,FALSE())</f>
        <v>0</v>
      </c>
      <c r="P147" s="72" t="str">
        <f aca="false">IF(O147&gt;0,VLOOKUP(N147,$F$5:$G$361,2,FALSE()),"X")</f>
        <v>X</v>
      </c>
      <c r="Q147" s="71" t="n">
        <f aca="false">IF(P147="X",0,IF(P147="DISK",CEILING(COUNTA($O$4:$O$183)-COUNTIF($O$4:$O$183,"=0")-COUNTIF($P$4:$P$183,"disk")/2,1),RANK(P147,$P$4:$P$183,1)))</f>
        <v>0</v>
      </c>
    </row>
    <row r="148" customFormat="false" ht="12.75" hidden="false" customHeight="false" outlineLevel="0" collapsed="false">
      <c r="B148" s="43" t="s">
        <v>133</v>
      </c>
      <c r="C148" s="43" t="n">
        <f aca="false">'Seznam družstev'!B75</f>
        <v>0</v>
      </c>
      <c r="D148" s="45" t="s">
        <v>100</v>
      </c>
      <c r="G148" s="45" t="s">
        <v>101</v>
      </c>
      <c r="N148" s="68" t="n">
        <v>145</v>
      </c>
      <c r="O148" s="69" t="n">
        <f aca="false">VLOOKUP(N148,'Seznam družstev'!$C$2:$D$183,2,FALSE())</f>
        <v>0</v>
      </c>
      <c r="P148" s="72" t="str">
        <f aca="false">IF(O148&gt;0,VLOOKUP(N148,$F$5:$G$361,2,FALSE()),"X")</f>
        <v>X</v>
      </c>
      <c r="Q148" s="71" t="n">
        <f aca="false">IF(P148="X",0,IF(P148="DISK",CEILING(COUNTA($O$4:$O$183)-COUNTIF($O$4:$O$183,"=0")-COUNTIF($P$4:$P$183,"disk")/2,1),RANK(P148,$P$4:$P$183,1)))</f>
        <v>0</v>
      </c>
    </row>
    <row r="149" customFormat="false" ht="12.75" hidden="false" customHeight="false" outlineLevel="0" collapsed="false">
      <c r="A149" s="42" t="s">
        <v>68</v>
      </c>
      <c r="B149" s="43" t="str">
        <f aca="false">VLOOKUP(A149,'Seznam družstev'!$C$2:$D$183,2,FALSE())</f>
        <v>x</v>
      </c>
      <c r="C149" s="44" t="s">
        <v>102</v>
      </c>
      <c r="D149" s="50"/>
      <c r="E149" s="50"/>
      <c r="F149" s="42" t="str">
        <f aca="false">A149</f>
        <v>x</v>
      </c>
      <c r="G149" s="67" t="n">
        <f aca="false">IF(E149="DISK","DISK",D149)</f>
        <v>0</v>
      </c>
      <c r="N149" s="68" t="n">
        <v>146</v>
      </c>
      <c r="O149" s="69" t="n">
        <f aca="false">VLOOKUP(N149,'Seznam družstev'!$C$2:$D$183,2,FALSE())</f>
        <v>0</v>
      </c>
      <c r="P149" s="72" t="str">
        <f aca="false">IF(O149&gt;0,VLOOKUP(N149,$F$5:$G$361,2,FALSE()),"X")</f>
        <v>X</v>
      </c>
      <c r="Q149" s="71" t="n">
        <f aca="false">IF(P149="X",0,IF(P149="DISK",CEILING(COUNTA($O$4:$O$183)-COUNTIF($O$4:$O$183,"=0")-COUNTIF($P$4:$P$183,"disk")/2,1),RANK(P149,$P$4:$P$183,1)))</f>
        <v>0</v>
      </c>
    </row>
    <row r="150" customFormat="false" ht="12.75" hidden="false" customHeight="false" outlineLevel="0" collapsed="false">
      <c r="A150" s="42" t="s">
        <v>68</v>
      </c>
      <c r="B150" s="43" t="str">
        <f aca="false">VLOOKUP(A150,'Seznam družstev'!$C$2:$D$183,2,FALSE())</f>
        <v>x</v>
      </c>
      <c r="C150" s="44" t="s">
        <v>103</v>
      </c>
      <c r="D150" s="50"/>
      <c r="E150" s="50"/>
      <c r="F150" s="42" t="str">
        <f aca="false">A150</f>
        <v>x</v>
      </c>
      <c r="G150" s="67" t="n">
        <f aca="false">IF(E150="DISK","DISK",D150-D149)</f>
        <v>0</v>
      </c>
      <c r="N150" s="68" t="n">
        <v>147</v>
      </c>
      <c r="O150" s="69" t="n">
        <f aca="false">VLOOKUP(N150,'Seznam družstev'!$C$2:$D$183,2,FALSE())</f>
        <v>0</v>
      </c>
      <c r="P150" s="72" t="str">
        <f aca="false">IF(O150&gt;0,VLOOKUP(N150,$F$5:$G$361,2,FALSE()),"X")</f>
        <v>X</v>
      </c>
      <c r="Q150" s="71" t="n">
        <f aca="false">IF(P150="X",0,IF(P150="DISK",CEILING(COUNTA($O$4:$O$183)-COUNTIF($O$4:$O$183,"=0")-COUNTIF($P$4:$P$183,"disk")/2,1),RANK(P150,$P$4:$P$183,1)))</f>
        <v>0</v>
      </c>
    </row>
    <row r="151" customFormat="false" ht="13.5" hidden="false" customHeight="false" outlineLevel="0" collapsed="false">
      <c r="A151" s="42" t="s">
        <v>68</v>
      </c>
      <c r="B151" s="43" t="str">
        <f aca="false">VLOOKUP(A151,'Seznam družstev'!$C$2:$D$183,2,FALSE())</f>
        <v>x</v>
      </c>
      <c r="C151" s="44" t="s">
        <v>104</v>
      </c>
      <c r="D151" s="50"/>
      <c r="E151" s="50"/>
      <c r="F151" s="42" t="str">
        <f aca="false">A151</f>
        <v>x</v>
      </c>
      <c r="G151" s="67" t="n">
        <f aca="false">IF(E151="DISK","DISK",D151-D150)</f>
        <v>0</v>
      </c>
      <c r="N151" s="68" t="n">
        <v>148</v>
      </c>
      <c r="O151" s="69" t="n">
        <f aca="false">VLOOKUP(N151,'Seznam družstev'!$C$2:$D$183,2,FALSE())</f>
        <v>0</v>
      </c>
      <c r="P151" s="72" t="str">
        <f aca="false">IF(O151&gt;0,VLOOKUP(N151,$F$5:$G$361,2,FALSE()),"X")</f>
        <v>X</v>
      </c>
      <c r="Q151" s="71" t="n">
        <f aca="false">IF(P151="X",0,IF(P151="DISK",CEILING(COUNTA($O$4:$O$183)-COUNTIF($O$4:$O$183,"=0")-COUNTIF($P$4:$P$183,"disk")/2,1),RANK(P151,$P$4:$P$183,1)))</f>
        <v>0</v>
      </c>
    </row>
    <row r="152" customFormat="false" ht="13.5" hidden="false" customHeight="false" outlineLevel="0" collapsed="false">
      <c r="C152" s="73" t="s">
        <v>105</v>
      </c>
      <c r="D152" s="74" t="n">
        <f aca="false">IF(OR(E149="DISK",E150="DISK",E151="DISK"),"DISK",D151)</f>
        <v>0</v>
      </c>
      <c r="E152" s="75"/>
      <c r="F152" s="76"/>
      <c r="G152" s="75"/>
      <c r="N152" s="68" t="n">
        <v>149</v>
      </c>
      <c r="O152" s="69" t="n">
        <f aca="false">VLOOKUP(N152,'Seznam družstev'!$C$2:$D$183,2,FALSE())</f>
        <v>0</v>
      </c>
      <c r="P152" s="72" t="str">
        <f aca="false">IF(O152&gt;0,VLOOKUP(N152,$F$5:$G$361,2,FALSE()),"X")</f>
        <v>X</v>
      </c>
      <c r="Q152" s="71" t="n">
        <f aca="false">IF(P152="X",0,IF(P152="DISK",CEILING(COUNTA($O$4:$O$183)-COUNTIF($O$4:$O$183,"=0")-COUNTIF($P$4:$P$183,"disk")/2,1),RANK(P152,$P$4:$P$183,1)))</f>
        <v>0</v>
      </c>
    </row>
    <row r="153" customFormat="false" ht="12.75" hidden="false" customHeight="false" outlineLevel="0" collapsed="false">
      <c r="F153" s="42"/>
      <c r="N153" s="68" t="n">
        <v>150</v>
      </c>
      <c r="O153" s="69" t="n">
        <f aca="false">VLOOKUP(N153,'Seznam družstev'!$C$2:$D$183,2,FALSE())</f>
        <v>0</v>
      </c>
      <c r="P153" s="72" t="str">
        <f aca="false">IF(O153&gt;0,VLOOKUP(N153,$F$5:$G$361,2,FALSE()),"X")</f>
        <v>X</v>
      </c>
      <c r="Q153" s="71" t="n">
        <f aca="false">IF(P153="X",0,IF(P153="DISK",CEILING(COUNTA($O$4:$O$183)-COUNTIF($O$4:$O$183,"=0")-COUNTIF($P$4:$P$183,"disk")/2,1),RANK(P153,$P$4:$P$183,1)))</f>
        <v>0</v>
      </c>
    </row>
    <row r="154" customFormat="false" ht="12.75" hidden="false" customHeight="false" outlineLevel="0" collapsed="false">
      <c r="B154" s="43" t="s">
        <v>134</v>
      </c>
      <c r="C154" s="43" t="n">
        <f aca="false">'Seznam družstev'!B78</f>
        <v>0</v>
      </c>
      <c r="D154" s="45" t="s">
        <v>100</v>
      </c>
      <c r="G154" s="45" t="s">
        <v>101</v>
      </c>
      <c r="N154" s="68" t="n">
        <v>151</v>
      </c>
      <c r="O154" s="69" t="n">
        <f aca="false">VLOOKUP(N154,'Seznam družstev'!$C$2:$D$183,2,FALSE())</f>
        <v>0</v>
      </c>
      <c r="P154" s="72" t="str">
        <f aca="false">IF(O154&gt;0,VLOOKUP(N154,$F$5:$G$361,2,FALSE()),"X")</f>
        <v>X</v>
      </c>
      <c r="Q154" s="71" t="n">
        <f aca="false">IF(P154="X",0,IF(P154="DISK",CEILING(COUNTA($O$4:$O$183)-COUNTIF($O$4:$O$183,"=0")-COUNTIF($P$4:$P$183,"disk")/2,1),RANK(P154,$P$4:$P$183,1)))</f>
        <v>0</v>
      </c>
    </row>
    <row r="155" customFormat="false" ht="12.75" hidden="false" customHeight="false" outlineLevel="0" collapsed="false">
      <c r="A155" s="42" t="s">
        <v>68</v>
      </c>
      <c r="B155" s="43" t="str">
        <f aca="false">VLOOKUP(A155,'Seznam družstev'!$C$2:$D$183,2,FALSE())</f>
        <v>x</v>
      </c>
      <c r="C155" s="44" t="s">
        <v>102</v>
      </c>
      <c r="D155" s="50"/>
      <c r="E155" s="50"/>
      <c r="F155" s="42" t="str">
        <f aca="false">A155</f>
        <v>x</v>
      </c>
      <c r="G155" s="67" t="n">
        <f aca="false">IF(E155="DISK","DISK",D155)</f>
        <v>0</v>
      </c>
      <c r="N155" s="68" t="n">
        <v>152</v>
      </c>
      <c r="O155" s="69" t="n">
        <f aca="false">VLOOKUP(N155,'Seznam družstev'!$C$2:$D$183,2,FALSE())</f>
        <v>0</v>
      </c>
      <c r="P155" s="72" t="str">
        <f aca="false">IF(O155&gt;0,VLOOKUP(N155,$F$5:$G$361,2,FALSE()),"X")</f>
        <v>X</v>
      </c>
      <c r="Q155" s="71" t="n">
        <f aca="false">IF(P155="X",0,IF(P155="DISK",CEILING(COUNTA($O$4:$O$183)-COUNTIF($O$4:$O$183,"=0")-COUNTIF($P$4:$P$183,"disk")/2,1),RANK(P155,$P$4:$P$183,1)))</f>
        <v>0</v>
      </c>
    </row>
    <row r="156" customFormat="false" ht="12.75" hidden="false" customHeight="false" outlineLevel="0" collapsed="false">
      <c r="A156" s="42" t="s">
        <v>68</v>
      </c>
      <c r="B156" s="43" t="str">
        <f aca="false">VLOOKUP(A156,'Seznam družstev'!$C$2:$D$183,2,FALSE())</f>
        <v>x</v>
      </c>
      <c r="C156" s="44" t="s">
        <v>103</v>
      </c>
      <c r="D156" s="50"/>
      <c r="E156" s="50"/>
      <c r="F156" s="42" t="str">
        <f aca="false">A156</f>
        <v>x</v>
      </c>
      <c r="G156" s="67" t="n">
        <f aca="false">IF(E156="DISK","DISK",D156-D155)</f>
        <v>0</v>
      </c>
      <c r="N156" s="68" t="n">
        <v>153</v>
      </c>
      <c r="O156" s="69" t="n">
        <f aca="false">VLOOKUP(N156,'Seznam družstev'!$C$2:$D$183,2,FALSE())</f>
        <v>0</v>
      </c>
      <c r="P156" s="72" t="str">
        <f aca="false">IF(O156&gt;0,VLOOKUP(N156,$F$5:$G$361,2,FALSE()),"X")</f>
        <v>X</v>
      </c>
      <c r="Q156" s="71" t="n">
        <f aca="false">IF(P156="X",0,IF(P156="DISK",CEILING(COUNTA($O$4:$O$183)-COUNTIF($O$4:$O$183,"=0")-COUNTIF($P$4:$P$183,"disk")/2,1),RANK(P156,$P$4:$P$183,1)))</f>
        <v>0</v>
      </c>
    </row>
    <row r="157" customFormat="false" ht="13.5" hidden="false" customHeight="false" outlineLevel="0" collapsed="false">
      <c r="A157" s="42" t="s">
        <v>68</v>
      </c>
      <c r="B157" s="43" t="str">
        <f aca="false">VLOOKUP(A157,'Seznam družstev'!$C$2:$D$183,2,FALSE())</f>
        <v>x</v>
      </c>
      <c r="C157" s="44" t="s">
        <v>104</v>
      </c>
      <c r="D157" s="50"/>
      <c r="E157" s="50"/>
      <c r="F157" s="42" t="str">
        <f aca="false">A157</f>
        <v>x</v>
      </c>
      <c r="G157" s="67" t="n">
        <f aca="false">IF(E157="DISK","DISK",D157-D156)</f>
        <v>0</v>
      </c>
      <c r="N157" s="68" t="n">
        <v>154</v>
      </c>
      <c r="O157" s="69" t="n">
        <f aca="false">VLOOKUP(N157,'Seznam družstev'!$C$2:$D$183,2,FALSE())</f>
        <v>0</v>
      </c>
      <c r="P157" s="72" t="str">
        <f aca="false">IF(O157&gt;0,VLOOKUP(N157,$F$5:$G$361,2,FALSE()),"X")</f>
        <v>X</v>
      </c>
      <c r="Q157" s="71" t="n">
        <f aca="false">IF(P157="X",0,IF(P157="DISK",CEILING(COUNTA($O$4:$O$183)-COUNTIF($O$4:$O$183,"=0")-COUNTIF($P$4:$P$183,"disk")/2,1),RANK(P157,$P$4:$P$183,1)))</f>
        <v>0</v>
      </c>
    </row>
    <row r="158" customFormat="false" ht="13.5" hidden="false" customHeight="false" outlineLevel="0" collapsed="false">
      <c r="C158" s="73" t="s">
        <v>105</v>
      </c>
      <c r="D158" s="74" t="n">
        <f aca="false">IF(OR(E155="DISK",E156="DISK",E157="DISK"),"DISK",D157)</f>
        <v>0</v>
      </c>
      <c r="E158" s="75"/>
      <c r="F158" s="76"/>
      <c r="G158" s="75"/>
      <c r="N158" s="68" t="n">
        <v>155</v>
      </c>
      <c r="O158" s="69" t="n">
        <f aca="false">VLOOKUP(N158,'Seznam družstev'!$C$2:$D$183,2,FALSE())</f>
        <v>0</v>
      </c>
      <c r="P158" s="72" t="str">
        <f aca="false">IF(O158&gt;0,VLOOKUP(N158,$F$5:$G$361,2,FALSE()),"X")</f>
        <v>X</v>
      </c>
      <c r="Q158" s="71" t="n">
        <f aca="false">IF(P158="X",0,IF(P158="DISK",CEILING(COUNTA($O$4:$O$183)-COUNTIF($O$4:$O$183,"=0")-COUNTIF($P$4:$P$183,"disk")/2,1),RANK(P158,$P$4:$P$183,1)))</f>
        <v>0</v>
      </c>
    </row>
    <row r="159" customFormat="false" ht="12.75" hidden="false" customHeight="false" outlineLevel="0" collapsed="false">
      <c r="F159" s="42"/>
      <c r="N159" s="68" t="n">
        <v>156</v>
      </c>
      <c r="O159" s="69" t="n">
        <f aca="false">VLOOKUP(N159,'Seznam družstev'!$C$2:$D$183,2,FALSE())</f>
        <v>0</v>
      </c>
      <c r="P159" s="72" t="str">
        <f aca="false">IF(O159&gt;0,VLOOKUP(N159,$F$5:$G$361,2,FALSE()),"X")</f>
        <v>X</v>
      </c>
      <c r="Q159" s="71" t="n">
        <f aca="false">IF(P159="X",0,IF(P159="DISK",CEILING(COUNTA($O$4:$O$183)-COUNTIF($O$4:$O$183,"=0")-COUNTIF($P$4:$P$183,"disk")/2,1),RANK(P159,$P$4:$P$183,1)))</f>
        <v>0</v>
      </c>
    </row>
    <row r="160" customFormat="false" ht="12.75" hidden="false" customHeight="false" outlineLevel="0" collapsed="false">
      <c r="B160" s="43" t="s">
        <v>135</v>
      </c>
      <c r="C160" s="43" t="n">
        <f aca="false">'Seznam družstev'!B81</f>
        <v>0</v>
      </c>
      <c r="D160" s="45" t="s">
        <v>100</v>
      </c>
      <c r="G160" s="45" t="s">
        <v>101</v>
      </c>
      <c r="N160" s="68" t="n">
        <v>157</v>
      </c>
      <c r="O160" s="69" t="n">
        <f aca="false">VLOOKUP(N160,'Seznam družstev'!$C$2:$D$183,2,FALSE())</f>
        <v>0</v>
      </c>
      <c r="P160" s="72" t="str">
        <f aca="false">IF(O160&gt;0,VLOOKUP(N160,$F$5:$G$361,2,FALSE()),"X")</f>
        <v>X</v>
      </c>
      <c r="Q160" s="71" t="n">
        <f aca="false">IF(P160="X",0,IF(P160="DISK",CEILING(COUNTA($O$4:$O$183)-COUNTIF($O$4:$O$183,"=0")-COUNTIF($P$4:$P$183,"disk")/2,1),RANK(P160,$P$4:$P$183,1)))</f>
        <v>0</v>
      </c>
    </row>
    <row r="161" customFormat="false" ht="12.75" hidden="false" customHeight="false" outlineLevel="0" collapsed="false">
      <c r="A161" s="42" t="s">
        <v>68</v>
      </c>
      <c r="B161" s="43" t="str">
        <f aca="false">VLOOKUP(A161,'Seznam družstev'!$C$2:$D$183,2,FALSE())</f>
        <v>x</v>
      </c>
      <c r="C161" s="44" t="s">
        <v>102</v>
      </c>
      <c r="D161" s="50"/>
      <c r="E161" s="50"/>
      <c r="F161" s="42" t="str">
        <f aca="false">A161</f>
        <v>x</v>
      </c>
      <c r="G161" s="67" t="n">
        <f aca="false">IF(E161="DISK","DISK",D161)</f>
        <v>0</v>
      </c>
      <c r="N161" s="68" t="n">
        <v>158</v>
      </c>
      <c r="O161" s="69" t="n">
        <f aca="false">VLOOKUP(N161,'Seznam družstev'!$C$2:$D$183,2,FALSE())</f>
        <v>0</v>
      </c>
      <c r="P161" s="72" t="str">
        <f aca="false">IF(O161&gt;0,VLOOKUP(N161,$F$5:$G$361,2,FALSE()),"X")</f>
        <v>X</v>
      </c>
      <c r="Q161" s="71" t="n">
        <f aca="false">IF(P161="X",0,IF(P161="DISK",CEILING(COUNTA($O$4:$O$183)-COUNTIF($O$4:$O$183,"=0")-COUNTIF($P$4:$P$183,"disk")/2,1),RANK(P161,$P$4:$P$183,1)))</f>
        <v>0</v>
      </c>
    </row>
    <row r="162" customFormat="false" ht="12.75" hidden="false" customHeight="false" outlineLevel="0" collapsed="false">
      <c r="A162" s="42" t="s">
        <v>68</v>
      </c>
      <c r="B162" s="43" t="str">
        <f aca="false">VLOOKUP(A162,'Seznam družstev'!$C$2:$D$183,2,FALSE())</f>
        <v>x</v>
      </c>
      <c r="C162" s="44" t="s">
        <v>103</v>
      </c>
      <c r="D162" s="50"/>
      <c r="E162" s="50"/>
      <c r="F162" s="42" t="str">
        <f aca="false">A162</f>
        <v>x</v>
      </c>
      <c r="G162" s="67" t="n">
        <f aca="false">IF(E162="DISK","DISK",D162-D161)</f>
        <v>0</v>
      </c>
      <c r="N162" s="68" t="n">
        <v>159</v>
      </c>
      <c r="O162" s="69" t="n">
        <f aca="false">VLOOKUP(N162,'Seznam družstev'!$C$2:$D$183,2,FALSE())</f>
        <v>0</v>
      </c>
      <c r="P162" s="72" t="str">
        <f aca="false">IF(O162&gt;0,VLOOKUP(N162,$F$5:$G$361,2,FALSE()),"X")</f>
        <v>X</v>
      </c>
      <c r="Q162" s="71" t="n">
        <f aca="false">IF(P162="X",0,IF(P162="DISK",CEILING(COUNTA($O$4:$O$183)-COUNTIF($O$4:$O$183,"=0")-COUNTIF($P$4:$P$183,"disk")/2,1),RANK(P162,$P$4:$P$183,1)))</f>
        <v>0</v>
      </c>
    </row>
    <row r="163" customFormat="false" ht="13.5" hidden="false" customHeight="false" outlineLevel="0" collapsed="false">
      <c r="A163" s="42" t="s">
        <v>68</v>
      </c>
      <c r="B163" s="43" t="str">
        <f aca="false">VLOOKUP(A163,'Seznam družstev'!$C$2:$D$183,2,FALSE())</f>
        <v>x</v>
      </c>
      <c r="C163" s="44" t="s">
        <v>104</v>
      </c>
      <c r="D163" s="50"/>
      <c r="E163" s="50"/>
      <c r="F163" s="42" t="str">
        <f aca="false">A163</f>
        <v>x</v>
      </c>
      <c r="G163" s="67" t="n">
        <f aca="false">IF(E163="DISK","DISK",D163-D162)</f>
        <v>0</v>
      </c>
      <c r="N163" s="68" t="n">
        <v>160</v>
      </c>
      <c r="O163" s="69" t="n">
        <f aca="false">VLOOKUP(N163,'Seznam družstev'!$C$2:$D$183,2,FALSE())</f>
        <v>0</v>
      </c>
      <c r="P163" s="72" t="str">
        <f aca="false">IF(O163&gt;0,VLOOKUP(N163,$F$5:$G$361,2,FALSE()),"X")</f>
        <v>X</v>
      </c>
      <c r="Q163" s="71" t="n">
        <f aca="false">IF(P163="X",0,IF(P163="DISK",CEILING(COUNTA($O$4:$O$183)-COUNTIF($O$4:$O$183,"=0")-COUNTIF($P$4:$P$183,"disk")/2,1),RANK(P163,$P$4:$P$183,1)))</f>
        <v>0</v>
      </c>
    </row>
    <row r="164" customFormat="false" ht="13.5" hidden="false" customHeight="false" outlineLevel="0" collapsed="false">
      <c r="C164" s="73" t="s">
        <v>105</v>
      </c>
      <c r="D164" s="74" t="n">
        <f aca="false">IF(OR(E161="DISK",E162="DISK",E163="DISK"),"DISK",D163)</f>
        <v>0</v>
      </c>
      <c r="E164" s="75"/>
      <c r="F164" s="76"/>
      <c r="G164" s="75"/>
      <c r="N164" s="68" t="n">
        <v>161</v>
      </c>
      <c r="O164" s="69" t="n">
        <f aca="false">VLOOKUP(N164,'Seznam družstev'!$C$2:$D$183,2,FALSE())</f>
        <v>0</v>
      </c>
      <c r="P164" s="72" t="str">
        <f aca="false">IF(O164&gt;0,VLOOKUP(N164,$F$5:$G$361,2,FALSE()),"X")</f>
        <v>X</v>
      </c>
      <c r="Q164" s="71" t="n">
        <f aca="false">IF(P164="X",0,IF(P164="DISK",CEILING(COUNTA($O$4:$O$183)-COUNTIF($O$4:$O$183,"=0")-COUNTIF($P$4:$P$183,"disk")/2,1),RANK(P164,$P$4:$P$183,1)))</f>
        <v>0</v>
      </c>
    </row>
    <row r="165" customFormat="false" ht="12.75" hidden="false" customHeight="false" outlineLevel="0" collapsed="false">
      <c r="F165" s="42"/>
      <c r="N165" s="68" t="n">
        <v>162</v>
      </c>
      <c r="O165" s="69" t="n">
        <f aca="false">VLOOKUP(N165,'Seznam družstev'!$C$2:$D$183,2,FALSE())</f>
        <v>0</v>
      </c>
      <c r="P165" s="72" t="str">
        <f aca="false">IF(O165&gt;0,VLOOKUP(N165,$F$5:$G$361,2,FALSE()),"X")</f>
        <v>X</v>
      </c>
      <c r="Q165" s="71" t="n">
        <f aca="false">IF(P165="X",0,IF(P165="DISK",CEILING(COUNTA($O$4:$O$183)-COUNTIF($O$4:$O$183,"=0")-COUNTIF($P$4:$P$183,"disk")/2,1),RANK(P165,$P$4:$P$183,1)))</f>
        <v>0</v>
      </c>
    </row>
    <row r="166" customFormat="false" ht="12.75" hidden="false" customHeight="false" outlineLevel="0" collapsed="false">
      <c r="B166" s="43" t="s">
        <v>136</v>
      </c>
      <c r="C166" s="43" t="n">
        <f aca="false">'Seznam družstev'!B84</f>
        <v>0</v>
      </c>
      <c r="D166" s="45" t="s">
        <v>100</v>
      </c>
      <c r="G166" s="45" t="s">
        <v>101</v>
      </c>
      <c r="N166" s="68" t="n">
        <v>163</v>
      </c>
      <c r="O166" s="69" t="n">
        <f aca="false">VLOOKUP(N166,'Seznam družstev'!$C$2:$D$183,2,FALSE())</f>
        <v>0</v>
      </c>
      <c r="P166" s="72" t="str">
        <f aca="false">IF(O166&gt;0,VLOOKUP(N166,$F$5:$G$361,2,FALSE()),"X")</f>
        <v>X</v>
      </c>
      <c r="Q166" s="71" t="n">
        <f aca="false">IF(P166="X",0,IF(P166="DISK",CEILING(COUNTA($O$4:$O$183)-COUNTIF($O$4:$O$183,"=0")-COUNTIF($P$4:$P$183,"disk")/2,1),RANK(P166,$P$4:$P$183,1)))</f>
        <v>0</v>
      </c>
    </row>
    <row r="167" customFormat="false" ht="12.75" hidden="false" customHeight="false" outlineLevel="0" collapsed="false">
      <c r="A167" s="42" t="s">
        <v>68</v>
      </c>
      <c r="B167" s="43" t="str">
        <f aca="false">VLOOKUP(A167,'Seznam družstev'!$C$2:$D$183,2,FALSE())</f>
        <v>x</v>
      </c>
      <c r="C167" s="44" t="s">
        <v>102</v>
      </c>
      <c r="D167" s="50"/>
      <c r="E167" s="50"/>
      <c r="F167" s="42" t="str">
        <f aca="false">A167</f>
        <v>x</v>
      </c>
      <c r="G167" s="67" t="n">
        <f aca="false">IF(E167="DISK","DISK",D167)</f>
        <v>0</v>
      </c>
      <c r="N167" s="68" t="n">
        <v>164</v>
      </c>
      <c r="O167" s="69" t="n">
        <f aca="false">VLOOKUP(N167,'Seznam družstev'!$C$2:$D$183,2,FALSE())</f>
        <v>0</v>
      </c>
      <c r="P167" s="72" t="str">
        <f aca="false">IF(O167&gt;0,VLOOKUP(N167,$F$5:$G$361,2,FALSE()),"X")</f>
        <v>X</v>
      </c>
      <c r="Q167" s="71" t="n">
        <f aca="false">IF(P167="X",0,IF(P167="DISK",CEILING(COUNTA($O$4:$O$183)-COUNTIF($O$4:$O$183,"=0")-COUNTIF($P$4:$P$183,"disk")/2,1),RANK(P167,$P$4:$P$183,1)))</f>
        <v>0</v>
      </c>
    </row>
    <row r="168" customFormat="false" ht="12.75" hidden="false" customHeight="false" outlineLevel="0" collapsed="false">
      <c r="A168" s="42" t="s">
        <v>68</v>
      </c>
      <c r="B168" s="43" t="str">
        <f aca="false">VLOOKUP(A168,'Seznam družstev'!$C$2:$D$183,2,FALSE())</f>
        <v>x</v>
      </c>
      <c r="C168" s="44" t="s">
        <v>103</v>
      </c>
      <c r="D168" s="50"/>
      <c r="E168" s="50"/>
      <c r="F168" s="42" t="str">
        <f aca="false">A168</f>
        <v>x</v>
      </c>
      <c r="G168" s="67" t="n">
        <f aca="false">IF(E168="DISK","DISK",D168-D167)</f>
        <v>0</v>
      </c>
      <c r="N168" s="68" t="n">
        <v>165</v>
      </c>
      <c r="O168" s="69" t="n">
        <f aca="false">VLOOKUP(N168,'Seznam družstev'!$C$2:$D$183,2,FALSE())</f>
        <v>0</v>
      </c>
      <c r="P168" s="72" t="str">
        <f aca="false">IF(O168&gt;0,VLOOKUP(N168,$F$5:$G$361,2,FALSE()),"X")</f>
        <v>X</v>
      </c>
      <c r="Q168" s="71" t="n">
        <f aca="false">IF(P168="X",0,IF(P168="DISK",CEILING(COUNTA($O$4:$O$183)-COUNTIF($O$4:$O$183,"=0")-COUNTIF($P$4:$P$183,"disk")/2,1),RANK(P168,$P$4:$P$183,1)))</f>
        <v>0</v>
      </c>
    </row>
    <row r="169" customFormat="false" ht="13.5" hidden="false" customHeight="false" outlineLevel="0" collapsed="false">
      <c r="A169" s="42" t="s">
        <v>68</v>
      </c>
      <c r="B169" s="43" t="str">
        <f aca="false">VLOOKUP(A169,'Seznam družstev'!$C$2:$D$183,2,FALSE())</f>
        <v>x</v>
      </c>
      <c r="C169" s="44" t="s">
        <v>104</v>
      </c>
      <c r="D169" s="50"/>
      <c r="E169" s="50"/>
      <c r="F169" s="42" t="str">
        <f aca="false">A169</f>
        <v>x</v>
      </c>
      <c r="G169" s="67" t="n">
        <f aca="false">IF(E169="DISK","DISK",D169-D168)</f>
        <v>0</v>
      </c>
      <c r="N169" s="68" t="n">
        <v>166</v>
      </c>
      <c r="O169" s="69" t="n">
        <f aca="false">VLOOKUP(N169,'Seznam družstev'!$C$2:$D$183,2,FALSE())</f>
        <v>0</v>
      </c>
      <c r="P169" s="72" t="str">
        <f aca="false">IF(O169&gt;0,VLOOKUP(N169,$F$5:$G$361,2,FALSE()),"X")</f>
        <v>X</v>
      </c>
      <c r="Q169" s="71" t="n">
        <f aca="false">IF(P169="X",0,IF(P169="DISK",CEILING(COUNTA($O$4:$O$183)-COUNTIF($O$4:$O$183,"=0")-COUNTIF($P$4:$P$183,"disk")/2,1),RANK(P169,$P$4:$P$183,1)))</f>
        <v>0</v>
      </c>
    </row>
    <row r="170" customFormat="false" ht="13.5" hidden="false" customHeight="false" outlineLevel="0" collapsed="false">
      <c r="C170" s="73" t="s">
        <v>105</v>
      </c>
      <c r="D170" s="74" t="n">
        <f aca="false">IF(OR(E167="DISK",E168="DISK",E169="DISK"),"DISK",D169)</f>
        <v>0</v>
      </c>
      <c r="E170" s="75"/>
      <c r="F170" s="76"/>
      <c r="G170" s="75"/>
      <c r="N170" s="68" t="n">
        <v>167</v>
      </c>
      <c r="O170" s="69" t="n">
        <f aca="false">VLOOKUP(N170,'Seznam družstev'!$C$2:$D$183,2,FALSE())</f>
        <v>0</v>
      </c>
      <c r="P170" s="72" t="str">
        <f aca="false">IF(O170&gt;0,VLOOKUP(N170,$F$5:$G$361,2,FALSE()),"X")</f>
        <v>X</v>
      </c>
      <c r="Q170" s="71" t="n">
        <f aca="false">IF(P170="X",0,IF(P170="DISK",CEILING(COUNTA($O$4:$O$183)-COUNTIF($O$4:$O$183,"=0")-COUNTIF($P$4:$P$183,"disk")/2,1),RANK(P170,$P$4:$P$183,1)))</f>
        <v>0</v>
      </c>
    </row>
    <row r="171" customFormat="false" ht="12.75" hidden="false" customHeight="false" outlineLevel="0" collapsed="false">
      <c r="F171" s="42"/>
      <c r="N171" s="68" t="n">
        <v>168</v>
      </c>
      <c r="O171" s="69" t="n">
        <f aca="false">VLOOKUP(N171,'Seznam družstev'!$C$2:$D$183,2,FALSE())</f>
        <v>0</v>
      </c>
      <c r="P171" s="72" t="str">
        <f aca="false">IF(O171&gt;0,VLOOKUP(N171,$F$5:$G$361,2,FALSE()),"X")</f>
        <v>X</v>
      </c>
      <c r="Q171" s="71" t="n">
        <f aca="false">IF(P171="X",0,IF(P171="DISK",CEILING(COUNTA($O$4:$O$183)-COUNTIF($O$4:$O$183,"=0")-COUNTIF($P$4:$P$183,"disk")/2,1),RANK(P171,$P$4:$P$183,1)))</f>
        <v>0</v>
      </c>
    </row>
    <row r="172" customFormat="false" ht="12.75" hidden="false" customHeight="false" outlineLevel="0" collapsed="false">
      <c r="B172" s="43" t="s">
        <v>137</v>
      </c>
      <c r="C172" s="43" t="n">
        <f aca="false">'Seznam družstev'!B87</f>
        <v>0</v>
      </c>
      <c r="D172" s="45" t="s">
        <v>100</v>
      </c>
      <c r="G172" s="45" t="s">
        <v>101</v>
      </c>
      <c r="N172" s="68" t="n">
        <v>169</v>
      </c>
      <c r="O172" s="69" t="n">
        <f aca="false">VLOOKUP(N172,'Seznam družstev'!$C$2:$D$183,2,FALSE())</f>
        <v>0</v>
      </c>
      <c r="P172" s="72" t="str">
        <f aca="false">IF(O172&gt;0,VLOOKUP(N172,$F$5:$G$361,2,FALSE()),"X")</f>
        <v>X</v>
      </c>
      <c r="Q172" s="71" t="n">
        <f aca="false">IF(P172="X",0,IF(P172="DISK",CEILING(COUNTA($O$4:$O$183)-COUNTIF($O$4:$O$183,"=0")-COUNTIF($P$4:$P$183,"disk")/2,1),RANK(P172,$P$4:$P$183,1)))</f>
        <v>0</v>
      </c>
    </row>
    <row r="173" customFormat="false" ht="12.75" hidden="false" customHeight="false" outlineLevel="0" collapsed="false">
      <c r="A173" s="42" t="s">
        <v>68</v>
      </c>
      <c r="B173" s="43" t="str">
        <f aca="false">VLOOKUP(A173,'Seznam družstev'!$C$2:$D$183,2,FALSE())</f>
        <v>x</v>
      </c>
      <c r="C173" s="44" t="s">
        <v>102</v>
      </c>
      <c r="D173" s="50"/>
      <c r="E173" s="50"/>
      <c r="F173" s="42" t="str">
        <f aca="false">A173</f>
        <v>x</v>
      </c>
      <c r="G173" s="67" t="n">
        <f aca="false">IF(E173="DISK","DISK",D173)</f>
        <v>0</v>
      </c>
      <c r="N173" s="68" t="n">
        <v>170</v>
      </c>
      <c r="O173" s="69" t="n">
        <f aca="false">VLOOKUP(N173,'Seznam družstev'!$C$2:$D$183,2,FALSE())</f>
        <v>0</v>
      </c>
      <c r="P173" s="72" t="str">
        <f aca="false">IF(O173&gt;0,VLOOKUP(N173,$F$5:$G$361,2,FALSE()),"X")</f>
        <v>X</v>
      </c>
      <c r="Q173" s="71" t="n">
        <f aca="false">IF(P173="X",0,IF(P173="DISK",CEILING(COUNTA($O$4:$O$183)-COUNTIF($O$4:$O$183,"=0")-COUNTIF($P$4:$P$183,"disk")/2,1),RANK(P173,$P$4:$P$183,1)))</f>
        <v>0</v>
      </c>
    </row>
    <row r="174" customFormat="false" ht="12.75" hidden="false" customHeight="false" outlineLevel="0" collapsed="false">
      <c r="A174" s="42" t="s">
        <v>68</v>
      </c>
      <c r="B174" s="43" t="str">
        <f aca="false">VLOOKUP(A174,'Seznam družstev'!$C$2:$D$183,2,FALSE())</f>
        <v>x</v>
      </c>
      <c r="C174" s="44" t="s">
        <v>103</v>
      </c>
      <c r="D174" s="50"/>
      <c r="E174" s="50"/>
      <c r="F174" s="42" t="str">
        <f aca="false">A174</f>
        <v>x</v>
      </c>
      <c r="G174" s="67" t="n">
        <f aca="false">IF(E174="DISK","DISK",D174-D173)</f>
        <v>0</v>
      </c>
      <c r="N174" s="68" t="n">
        <v>171</v>
      </c>
      <c r="O174" s="69" t="n">
        <f aca="false">VLOOKUP(N174,'Seznam družstev'!$C$2:$D$183,2,FALSE())</f>
        <v>0</v>
      </c>
      <c r="P174" s="72" t="str">
        <f aca="false">IF(O174&gt;0,VLOOKUP(N174,$F$5:$G$361,2,FALSE()),"X")</f>
        <v>X</v>
      </c>
      <c r="Q174" s="71" t="n">
        <f aca="false">IF(P174="X",0,IF(P174="DISK",CEILING(COUNTA($O$4:$O$183)-COUNTIF($O$4:$O$183,"=0")-COUNTIF($P$4:$P$183,"disk")/2,1),RANK(P174,$P$4:$P$183,1)))</f>
        <v>0</v>
      </c>
    </row>
    <row r="175" customFormat="false" ht="13.5" hidden="false" customHeight="false" outlineLevel="0" collapsed="false">
      <c r="A175" s="42" t="s">
        <v>68</v>
      </c>
      <c r="B175" s="43" t="str">
        <f aca="false">VLOOKUP(A175,'Seznam družstev'!$C$2:$D$183,2,FALSE())</f>
        <v>x</v>
      </c>
      <c r="C175" s="44" t="s">
        <v>104</v>
      </c>
      <c r="D175" s="50"/>
      <c r="E175" s="50"/>
      <c r="F175" s="42" t="str">
        <f aca="false">A175</f>
        <v>x</v>
      </c>
      <c r="G175" s="67" t="n">
        <f aca="false">IF(E175="DISK","DISK",D175-D174)</f>
        <v>0</v>
      </c>
      <c r="N175" s="68" t="n">
        <v>172</v>
      </c>
      <c r="O175" s="69" t="n">
        <f aca="false">VLOOKUP(N175,'Seznam družstev'!$C$2:$D$183,2,FALSE())</f>
        <v>0</v>
      </c>
      <c r="P175" s="72" t="str">
        <f aca="false">IF(O175&gt;0,VLOOKUP(N175,$F$5:$G$361,2,FALSE()),"X")</f>
        <v>X</v>
      </c>
      <c r="Q175" s="71" t="n">
        <f aca="false">IF(P175="X",0,IF(P175="DISK",CEILING(COUNTA($O$4:$O$183)-COUNTIF($O$4:$O$183,"=0")-COUNTIF($P$4:$P$183,"disk")/2,1),RANK(P175,$P$4:$P$183,1)))</f>
        <v>0</v>
      </c>
    </row>
    <row r="176" customFormat="false" ht="13.5" hidden="false" customHeight="false" outlineLevel="0" collapsed="false">
      <c r="C176" s="73" t="s">
        <v>105</v>
      </c>
      <c r="D176" s="74" t="n">
        <f aca="false">IF(OR(E173="DISK",E174="DISK",E175="DISK"),"DISK",D175)</f>
        <v>0</v>
      </c>
      <c r="E176" s="75"/>
      <c r="F176" s="76"/>
      <c r="G176" s="75"/>
      <c r="N176" s="68" t="n">
        <v>173</v>
      </c>
      <c r="O176" s="69" t="n">
        <f aca="false">VLOOKUP(N176,'Seznam družstev'!$C$2:$D$183,2,FALSE())</f>
        <v>0</v>
      </c>
      <c r="P176" s="72" t="str">
        <f aca="false">IF(O176&gt;0,VLOOKUP(N176,$F$5:$G$361,2,FALSE()),"X")</f>
        <v>X</v>
      </c>
      <c r="Q176" s="71" t="n">
        <f aca="false">IF(P176="X",0,IF(P176="DISK",CEILING(COUNTA($O$4:$O$183)-COUNTIF($O$4:$O$183,"=0")-COUNTIF($P$4:$P$183,"disk")/2,1),RANK(P176,$P$4:$P$183,1)))</f>
        <v>0</v>
      </c>
    </row>
    <row r="177" customFormat="false" ht="12.75" hidden="false" customHeight="false" outlineLevel="0" collapsed="false">
      <c r="F177" s="42"/>
      <c r="N177" s="68" t="n">
        <v>174</v>
      </c>
      <c r="O177" s="69" t="n">
        <f aca="false">VLOOKUP(N177,'Seznam družstev'!$C$2:$D$183,2,FALSE())</f>
        <v>0</v>
      </c>
      <c r="P177" s="72" t="str">
        <f aca="false">IF(O177&gt;0,VLOOKUP(N177,$F$5:$G$361,2,FALSE()),"X")</f>
        <v>X</v>
      </c>
      <c r="Q177" s="71" t="n">
        <f aca="false">IF(P177="X",0,IF(P177="DISK",CEILING(COUNTA($O$4:$O$183)-COUNTIF($O$4:$O$183,"=0")-COUNTIF($P$4:$P$183,"disk")/2,1),RANK(P177,$P$4:$P$183,1)))</f>
        <v>0</v>
      </c>
    </row>
    <row r="178" customFormat="false" ht="12.75" hidden="false" customHeight="false" outlineLevel="0" collapsed="false">
      <c r="B178" s="43" t="s">
        <v>138</v>
      </c>
      <c r="C178" s="43" t="n">
        <f aca="false">'Seznam družstev'!B90</f>
        <v>0</v>
      </c>
      <c r="D178" s="45" t="s">
        <v>100</v>
      </c>
      <c r="G178" s="45" t="s">
        <v>101</v>
      </c>
      <c r="N178" s="68" t="n">
        <v>175</v>
      </c>
      <c r="O178" s="69" t="n">
        <f aca="false">VLOOKUP(N178,'Seznam družstev'!$C$2:$D$183,2,FALSE())</f>
        <v>0</v>
      </c>
      <c r="P178" s="72" t="str">
        <f aca="false">IF(O178&gt;0,VLOOKUP(N178,$F$5:$G$361,2,FALSE()),"X")</f>
        <v>X</v>
      </c>
      <c r="Q178" s="71" t="n">
        <f aca="false">IF(P178="X",0,IF(P178="DISK",CEILING(COUNTA($O$4:$O$183)-COUNTIF($O$4:$O$183,"=0")-COUNTIF($P$4:$P$183,"disk")/2,1),RANK(P178,$P$4:$P$183,1)))</f>
        <v>0</v>
      </c>
    </row>
    <row r="179" customFormat="false" ht="12.75" hidden="false" customHeight="false" outlineLevel="0" collapsed="false">
      <c r="A179" s="42" t="s">
        <v>68</v>
      </c>
      <c r="B179" s="43" t="str">
        <f aca="false">VLOOKUP(A179,'Seznam družstev'!$C$2:$D$183,2,FALSE())</f>
        <v>x</v>
      </c>
      <c r="C179" s="44" t="s">
        <v>102</v>
      </c>
      <c r="D179" s="50"/>
      <c r="E179" s="50"/>
      <c r="F179" s="42" t="str">
        <f aca="false">A179</f>
        <v>x</v>
      </c>
      <c r="G179" s="67" t="n">
        <f aca="false">IF(E179="DISK","DISK",D179)</f>
        <v>0</v>
      </c>
      <c r="N179" s="68" t="n">
        <v>176</v>
      </c>
      <c r="O179" s="69" t="n">
        <f aca="false">VLOOKUP(N179,'Seznam družstev'!$C$2:$D$183,2,FALSE())</f>
        <v>0</v>
      </c>
      <c r="P179" s="72" t="str">
        <f aca="false">IF(O179&gt;0,VLOOKUP(N179,$F$5:$G$361,2,FALSE()),"X")</f>
        <v>X</v>
      </c>
      <c r="Q179" s="71" t="n">
        <f aca="false">IF(P179="X",0,IF(P179="DISK",CEILING(COUNTA($O$4:$O$183)-COUNTIF($O$4:$O$183,"=0")-COUNTIF($P$4:$P$183,"disk")/2,1),RANK(P179,$P$4:$P$183,1)))</f>
        <v>0</v>
      </c>
    </row>
    <row r="180" customFormat="false" ht="12.75" hidden="false" customHeight="false" outlineLevel="0" collapsed="false">
      <c r="A180" s="42" t="s">
        <v>68</v>
      </c>
      <c r="B180" s="43" t="str">
        <f aca="false">VLOOKUP(A180,'Seznam družstev'!$C$2:$D$183,2,FALSE())</f>
        <v>x</v>
      </c>
      <c r="C180" s="44" t="s">
        <v>103</v>
      </c>
      <c r="D180" s="50"/>
      <c r="E180" s="50"/>
      <c r="F180" s="42" t="str">
        <f aca="false">A180</f>
        <v>x</v>
      </c>
      <c r="G180" s="67" t="n">
        <f aca="false">IF(E180="DISK","DISK",D180-D179)</f>
        <v>0</v>
      </c>
      <c r="N180" s="68" t="n">
        <v>177</v>
      </c>
      <c r="O180" s="69" t="n">
        <f aca="false">VLOOKUP(N180,'Seznam družstev'!$C$2:$D$183,2,FALSE())</f>
        <v>0</v>
      </c>
      <c r="P180" s="72" t="str">
        <f aca="false">IF(O180&gt;0,VLOOKUP(N180,$F$5:$G$361,2,FALSE()),"X")</f>
        <v>X</v>
      </c>
      <c r="Q180" s="71" t="n">
        <f aca="false">IF(P180="X",0,IF(P180="DISK",CEILING(COUNTA($O$4:$O$183)-COUNTIF($O$4:$O$183,"=0")-COUNTIF($P$4:$P$183,"disk")/2,1),RANK(P180,$P$4:$P$183,1)))</f>
        <v>0</v>
      </c>
    </row>
    <row r="181" customFormat="false" ht="13.5" hidden="false" customHeight="false" outlineLevel="0" collapsed="false">
      <c r="A181" s="42" t="s">
        <v>68</v>
      </c>
      <c r="B181" s="43" t="str">
        <f aca="false">VLOOKUP(A181,'Seznam družstev'!$C$2:$D$183,2,FALSE())</f>
        <v>x</v>
      </c>
      <c r="C181" s="44" t="s">
        <v>104</v>
      </c>
      <c r="D181" s="50"/>
      <c r="E181" s="50"/>
      <c r="F181" s="42" t="str">
        <f aca="false">A181</f>
        <v>x</v>
      </c>
      <c r="G181" s="67" t="n">
        <f aca="false">IF(E181="DISK","DISK",D181-D180)</f>
        <v>0</v>
      </c>
      <c r="N181" s="68" t="n">
        <v>178</v>
      </c>
      <c r="O181" s="69" t="n">
        <f aca="false">VLOOKUP(N181,'Seznam družstev'!$C$2:$D$183,2,FALSE())</f>
        <v>0</v>
      </c>
      <c r="P181" s="72" t="str">
        <f aca="false">IF(O181&gt;0,VLOOKUP(N181,$F$5:$G$361,2,FALSE()),"X")</f>
        <v>X</v>
      </c>
      <c r="Q181" s="71" t="n">
        <f aca="false">IF(P181="X",0,IF(P181="DISK",CEILING(COUNTA($O$4:$O$183)-COUNTIF($O$4:$O$183,"=0")-COUNTIF($P$4:$P$183,"disk")/2,1),RANK(P181,$P$4:$P$183,1)))</f>
        <v>0</v>
      </c>
    </row>
    <row r="182" customFormat="false" ht="13.5" hidden="false" customHeight="false" outlineLevel="0" collapsed="false">
      <c r="C182" s="73" t="s">
        <v>105</v>
      </c>
      <c r="D182" s="74" t="n">
        <f aca="false">IF(OR(E179="DISK",E180="DISK",E181="DISK"),"DISK",D181)</f>
        <v>0</v>
      </c>
      <c r="E182" s="75"/>
      <c r="F182" s="76"/>
      <c r="G182" s="75"/>
      <c r="N182" s="68" t="n">
        <v>179</v>
      </c>
      <c r="O182" s="69" t="n">
        <f aca="false">VLOOKUP(N182,'Seznam družstev'!$C$2:$D$183,2,FALSE())</f>
        <v>0</v>
      </c>
      <c r="P182" s="72" t="str">
        <f aca="false">IF(O182&gt;0,VLOOKUP(N182,$F$5:$G$361,2,FALSE()),"X")</f>
        <v>X</v>
      </c>
      <c r="Q182" s="71" t="n">
        <f aca="false">IF(P182="X",0,IF(P182="DISK",CEILING(COUNTA($O$4:$O$183)-COUNTIF($O$4:$O$183,"=0")-COUNTIF($P$4:$P$183,"disk")/2,1),RANK(P182,$P$4:$P$183,1)))</f>
        <v>0</v>
      </c>
    </row>
    <row r="183" customFormat="false" ht="13.5" hidden="false" customHeight="false" outlineLevel="0" collapsed="false">
      <c r="F183" s="42"/>
      <c r="N183" s="77" t="n">
        <v>180</v>
      </c>
      <c r="O183" s="69" t="n">
        <f aca="false">VLOOKUP(N183,'Seznam družstev'!$C$2:$D$183,2,FALSE())</f>
        <v>0</v>
      </c>
      <c r="P183" s="72" t="str">
        <f aca="false">IF(O183&gt;0,VLOOKUP(N183,$F$5:$G$361,2,FALSE()),"X")</f>
        <v>X</v>
      </c>
      <c r="Q183" s="71" t="n">
        <f aca="false">IF(P183="X",0,IF(P183="DISK",CEILING(COUNTA($O$4:$O$183)-COUNTIF($O$4:$O$183,"=0")-COUNTIF($P$4:$P$183,"disk")/2,1),RANK(P183,$P$4:$P$183,1)))</f>
        <v>0</v>
      </c>
    </row>
    <row r="184" customFormat="false" ht="12.75" hidden="false" customHeight="false" outlineLevel="0" collapsed="false">
      <c r="B184" s="43" t="s">
        <v>139</v>
      </c>
      <c r="C184" s="43" t="n">
        <f aca="false">'Seznam družstev'!B93</f>
        <v>0</v>
      </c>
      <c r="D184" s="45" t="s">
        <v>100</v>
      </c>
      <c r="G184" s="45" t="s">
        <v>101</v>
      </c>
    </row>
    <row r="185" customFormat="false" ht="12.75" hidden="false" customHeight="false" outlineLevel="0" collapsed="false">
      <c r="A185" s="42" t="s">
        <v>68</v>
      </c>
      <c r="B185" s="43" t="str">
        <f aca="false">VLOOKUP(A185,'Seznam družstev'!$C$2:$D$183,2,FALSE())</f>
        <v>x</v>
      </c>
      <c r="C185" s="44" t="s">
        <v>102</v>
      </c>
      <c r="D185" s="50"/>
      <c r="E185" s="50"/>
      <c r="F185" s="42" t="str">
        <f aca="false">A185</f>
        <v>x</v>
      </c>
      <c r="G185" s="67" t="n">
        <f aca="false">IF(E185="DISK","DISK",D185)</f>
        <v>0</v>
      </c>
    </row>
    <row r="186" customFormat="false" ht="12.75" hidden="false" customHeight="false" outlineLevel="0" collapsed="false">
      <c r="A186" s="42" t="s">
        <v>68</v>
      </c>
      <c r="B186" s="43" t="str">
        <f aca="false">VLOOKUP(A186,'Seznam družstev'!$C$2:$D$183,2,FALSE())</f>
        <v>x</v>
      </c>
      <c r="C186" s="44" t="s">
        <v>103</v>
      </c>
      <c r="D186" s="50"/>
      <c r="E186" s="50"/>
      <c r="F186" s="42" t="str">
        <f aca="false">A186</f>
        <v>x</v>
      </c>
      <c r="G186" s="67" t="n">
        <f aca="false">IF(E186="DISK","DISK",D186-D185)</f>
        <v>0</v>
      </c>
    </row>
    <row r="187" customFormat="false" ht="13.5" hidden="false" customHeight="false" outlineLevel="0" collapsed="false">
      <c r="A187" s="42" t="s">
        <v>68</v>
      </c>
      <c r="B187" s="43" t="str">
        <f aca="false">VLOOKUP(A187,'Seznam družstev'!$C$2:$D$183,2,FALSE())</f>
        <v>x</v>
      </c>
      <c r="C187" s="44" t="s">
        <v>104</v>
      </c>
      <c r="D187" s="50"/>
      <c r="E187" s="50"/>
      <c r="F187" s="42" t="str">
        <f aca="false">A187</f>
        <v>x</v>
      </c>
      <c r="G187" s="67" t="n">
        <f aca="false">IF(E187="DISK","DISK",D187-D186)</f>
        <v>0</v>
      </c>
    </row>
    <row r="188" customFormat="false" ht="13.5" hidden="false" customHeight="false" outlineLevel="0" collapsed="false">
      <c r="C188" s="73" t="s">
        <v>105</v>
      </c>
      <c r="D188" s="74" t="n">
        <f aca="false">IF(OR(E185="DISK",E186="DISK",E187="DISK"),"DISK",D187)</f>
        <v>0</v>
      </c>
      <c r="E188" s="75"/>
      <c r="F188" s="76"/>
      <c r="G188" s="75"/>
    </row>
    <row r="189" customFormat="false" ht="12.75" hidden="false" customHeight="false" outlineLevel="0" collapsed="false">
      <c r="F189" s="42"/>
    </row>
    <row r="190" customFormat="false" ht="12.75" hidden="false" customHeight="false" outlineLevel="0" collapsed="false">
      <c r="B190" s="43" t="s">
        <v>140</v>
      </c>
      <c r="C190" s="43" t="n">
        <f aca="false">'Seznam družstev'!B96</f>
        <v>0</v>
      </c>
      <c r="D190" s="45" t="s">
        <v>100</v>
      </c>
      <c r="G190" s="45" t="s">
        <v>101</v>
      </c>
    </row>
    <row r="191" customFormat="false" ht="12.75" hidden="false" customHeight="false" outlineLevel="0" collapsed="false">
      <c r="A191" s="42" t="s">
        <v>68</v>
      </c>
      <c r="B191" s="43" t="str">
        <f aca="false">VLOOKUP(A191,'Seznam družstev'!$C$2:$D$183,2,FALSE())</f>
        <v>x</v>
      </c>
      <c r="C191" s="44" t="s">
        <v>102</v>
      </c>
      <c r="D191" s="50"/>
      <c r="E191" s="50"/>
      <c r="F191" s="42" t="str">
        <f aca="false">A191</f>
        <v>x</v>
      </c>
      <c r="G191" s="67" t="n">
        <f aca="false">IF(E191="DISK","DISK",D191)</f>
        <v>0</v>
      </c>
    </row>
    <row r="192" customFormat="false" ht="12.75" hidden="false" customHeight="false" outlineLevel="0" collapsed="false">
      <c r="A192" s="42" t="s">
        <v>68</v>
      </c>
      <c r="B192" s="43" t="str">
        <f aca="false">VLOOKUP(A192,'Seznam družstev'!$C$2:$D$183,2,FALSE())</f>
        <v>x</v>
      </c>
      <c r="C192" s="44" t="s">
        <v>103</v>
      </c>
      <c r="D192" s="50"/>
      <c r="E192" s="50"/>
      <c r="F192" s="42" t="str">
        <f aca="false">A192</f>
        <v>x</v>
      </c>
      <c r="G192" s="67" t="n">
        <f aca="false">IF(E192="DISK","DISK",D192-D191)</f>
        <v>0</v>
      </c>
    </row>
    <row r="193" customFormat="false" ht="13.5" hidden="false" customHeight="false" outlineLevel="0" collapsed="false">
      <c r="A193" s="42" t="s">
        <v>68</v>
      </c>
      <c r="B193" s="43" t="str">
        <f aca="false">VLOOKUP(A193,'Seznam družstev'!$C$2:$D$183,2,FALSE())</f>
        <v>x</v>
      </c>
      <c r="C193" s="44" t="s">
        <v>104</v>
      </c>
      <c r="D193" s="50"/>
      <c r="E193" s="50"/>
      <c r="F193" s="42" t="str">
        <f aca="false">A193</f>
        <v>x</v>
      </c>
      <c r="G193" s="67" t="n">
        <f aca="false">IF(E193="DISK","DISK",D193-D192)</f>
        <v>0</v>
      </c>
    </row>
    <row r="194" customFormat="false" ht="13.5" hidden="false" customHeight="false" outlineLevel="0" collapsed="false">
      <c r="C194" s="73" t="s">
        <v>105</v>
      </c>
      <c r="D194" s="74" t="n">
        <f aca="false">IF(OR(E191="DISK",E192="DISK",E193="DISK"),"DISK",D193)</f>
        <v>0</v>
      </c>
      <c r="E194" s="75"/>
      <c r="F194" s="76"/>
      <c r="G194" s="75"/>
    </row>
    <row r="195" customFormat="false" ht="12.75" hidden="false" customHeight="false" outlineLevel="0" collapsed="false">
      <c r="F195" s="42"/>
    </row>
    <row r="196" customFormat="false" ht="12.75" hidden="false" customHeight="false" outlineLevel="0" collapsed="false">
      <c r="B196" s="43" t="s">
        <v>141</v>
      </c>
      <c r="C196" s="43" t="n">
        <f aca="false">'Seznam družstev'!B99</f>
        <v>0</v>
      </c>
      <c r="D196" s="45" t="s">
        <v>100</v>
      </c>
      <c r="G196" s="45" t="s">
        <v>101</v>
      </c>
    </row>
    <row r="197" customFormat="false" ht="12.75" hidden="false" customHeight="false" outlineLevel="0" collapsed="false">
      <c r="A197" s="42" t="s">
        <v>68</v>
      </c>
      <c r="B197" s="43" t="str">
        <f aca="false">VLOOKUP(A197,'Seznam družstev'!$C$2:$D$183,2,FALSE())</f>
        <v>x</v>
      </c>
      <c r="C197" s="44" t="s">
        <v>102</v>
      </c>
      <c r="D197" s="50"/>
      <c r="E197" s="50"/>
      <c r="F197" s="42" t="str">
        <f aca="false">A197</f>
        <v>x</v>
      </c>
      <c r="G197" s="67" t="n">
        <f aca="false">IF(E197="DISK","DISK",D197)</f>
        <v>0</v>
      </c>
    </row>
    <row r="198" customFormat="false" ht="12.75" hidden="false" customHeight="false" outlineLevel="0" collapsed="false">
      <c r="A198" s="42" t="s">
        <v>68</v>
      </c>
      <c r="B198" s="43" t="str">
        <f aca="false">VLOOKUP(A198,'Seznam družstev'!$C$2:$D$183,2,FALSE())</f>
        <v>x</v>
      </c>
      <c r="C198" s="44" t="s">
        <v>103</v>
      </c>
      <c r="D198" s="50"/>
      <c r="E198" s="50"/>
      <c r="F198" s="42" t="str">
        <f aca="false">A198</f>
        <v>x</v>
      </c>
      <c r="G198" s="67" t="n">
        <f aca="false">IF(E198="DISK","DISK",D198-D197)</f>
        <v>0</v>
      </c>
    </row>
    <row r="199" customFormat="false" ht="13.5" hidden="false" customHeight="false" outlineLevel="0" collapsed="false">
      <c r="A199" s="42" t="s">
        <v>68</v>
      </c>
      <c r="B199" s="43" t="str">
        <f aca="false">VLOOKUP(A199,'Seznam družstev'!$C$2:$D$183,2,FALSE())</f>
        <v>x</v>
      </c>
      <c r="C199" s="44" t="s">
        <v>104</v>
      </c>
      <c r="D199" s="50"/>
      <c r="E199" s="50"/>
      <c r="F199" s="42" t="str">
        <f aca="false">A199</f>
        <v>x</v>
      </c>
      <c r="G199" s="67" t="n">
        <f aca="false">IF(E199="DISK","DISK",D199-D198)</f>
        <v>0</v>
      </c>
    </row>
    <row r="200" customFormat="false" ht="13.5" hidden="false" customHeight="false" outlineLevel="0" collapsed="false">
      <c r="C200" s="73" t="s">
        <v>105</v>
      </c>
      <c r="D200" s="74" t="n">
        <f aca="false">IF(OR(E197="DISK",E198="DISK",E199="DISK"),"DISK",D199)</f>
        <v>0</v>
      </c>
      <c r="E200" s="75"/>
      <c r="F200" s="76"/>
      <c r="G200" s="75"/>
    </row>
    <row r="201" customFormat="false" ht="12.75" hidden="false" customHeight="false" outlineLevel="0" collapsed="false">
      <c r="F201" s="42"/>
    </row>
    <row r="202" customFormat="false" ht="12.75" hidden="false" customHeight="false" outlineLevel="0" collapsed="false">
      <c r="B202" s="43" t="s">
        <v>142</v>
      </c>
      <c r="C202" s="43" t="n">
        <f aca="false">'Seznam družstev'!B102</f>
        <v>0</v>
      </c>
      <c r="D202" s="45" t="s">
        <v>100</v>
      </c>
      <c r="G202" s="45" t="s">
        <v>101</v>
      </c>
    </row>
    <row r="203" customFormat="false" ht="12.75" hidden="false" customHeight="false" outlineLevel="0" collapsed="false">
      <c r="A203" s="42" t="s">
        <v>68</v>
      </c>
      <c r="B203" s="43" t="str">
        <f aca="false">VLOOKUP(A203,'Seznam družstev'!$C$2:$D$183,2,FALSE())</f>
        <v>x</v>
      </c>
      <c r="C203" s="44" t="s">
        <v>102</v>
      </c>
      <c r="D203" s="50"/>
      <c r="E203" s="50"/>
      <c r="F203" s="42" t="str">
        <f aca="false">A203</f>
        <v>x</v>
      </c>
      <c r="G203" s="67" t="n">
        <f aca="false">IF(E203="DISK","DISK",D203)</f>
        <v>0</v>
      </c>
    </row>
    <row r="204" customFormat="false" ht="12.75" hidden="false" customHeight="false" outlineLevel="0" collapsed="false">
      <c r="A204" s="42" t="s">
        <v>68</v>
      </c>
      <c r="B204" s="43" t="str">
        <f aca="false">VLOOKUP(A204,'Seznam družstev'!$C$2:$D$183,2,FALSE())</f>
        <v>x</v>
      </c>
      <c r="C204" s="44" t="s">
        <v>103</v>
      </c>
      <c r="D204" s="50"/>
      <c r="E204" s="50"/>
      <c r="F204" s="42" t="str">
        <f aca="false">A204</f>
        <v>x</v>
      </c>
      <c r="G204" s="67" t="n">
        <f aca="false">IF(E204="DISK","DISK",D204-D203)</f>
        <v>0</v>
      </c>
    </row>
    <row r="205" customFormat="false" ht="13.5" hidden="false" customHeight="false" outlineLevel="0" collapsed="false">
      <c r="A205" s="42" t="s">
        <v>68</v>
      </c>
      <c r="B205" s="43" t="str">
        <f aca="false">VLOOKUP(A205,'Seznam družstev'!$C$2:$D$183,2,FALSE())</f>
        <v>x</v>
      </c>
      <c r="C205" s="44" t="s">
        <v>104</v>
      </c>
      <c r="D205" s="50"/>
      <c r="E205" s="50"/>
      <c r="F205" s="42" t="str">
        <f aca="false">A205</f>
        <v>x</v>
      </c>
      <c r="G205" s="67" t="n">
        <f aca="false">IF(E205="DISK","DISK",D205-D204)</f>
        <v>0</v>
      </c>
    </row>
    <row r="206" customFormat="false" ht="13.5" hidden="false" customHeight="false" outlineLevel="0" collapsed="false">
      <c r="C206" s="73" t="s">
        <v>105</v>
      </c>
      <c r="D206" s="74" t="n">
        <f aca="false">IF(OR(E203="DISK",E204="DISK",E205="DISK"),"DISK",D205)</f>
        <v>0</v>
      </c>
      <c r="E206" s="75"/>
      <c r="F206" s="76"/>
      <c r="G206" s="75"/>
    </row>
    <row r="207" customFormat="false" ht="12.75" hidden="false" customHeight="false" outlineLevel="0" collapsed="false">
      <c r="F207" s="42"/>
    </row>
    <row r="208" customFormat="false" ht="12.75" hidden="false" customHeight="false" outlineLevel="0" collapsed="false">
      <c r="B208" s="43" t="s">
        <v>143</v>
      </c>
      <c r="C208" s="43" t="n">
        <f aca="false">'Seznam družstev'!B105</f>
        <v>0</v>
      </c>
      <c r="D208" s="45" t="s">
        <v>100</v>
      </c>
      <c r="G208" s="45" t="s">
        <v>101</v>
      </c>
    </row>
    <row r="209" customFormat="false" ht="12.75" hidden="false" customHeight="false" outlineLevel="0" collapsed="false">
      <c r="A209" s="42" t="s">
        <v>68</v>
      </c>
      <c r="B209" s="43" t="str">
        <f aca="false">VLOOKUP(A209,'Seznam družstev'!$C$2:$D$183,2,FALSE())</f>
        <v>x</v>
      </c>
      <c r="C209" s="44" t="s">
        <v>102</v>
      </c>
      <c r="D209" s="50"/>
      <c r="E209" s="50"/>
      <c r="F209" s="42" t="str">
        <f aca="false">A209</f>
        <v>x</v>
      </c>
      <c r="G209" s="67" t="n">
        <f aca="false">IF(E209="DISK","DISK",D209)</f>
        <v>0</v>
      </c>
    </row>
    <row r="210" customFormat="false" ht="12.75" hidden="false" customHeight="false" outlineLevel="0" collapsed="false">
      <c r="A210" s="42" t="s">
        <v>68</v>
      </c>
      <c r="B210" s="43" t="str">
        <f aca="false">VLOOKUP(A210,'Seznam družstev'!$C$2:$D$183,2,FALSE())</f>
        <v>x</v>
      </c>
      <c r="C210" s="44" t="s">
        <v>103</v>
      </c>
      <c r="D210" s="50"/>
      <c r="E210" s="50"/>
      <c r="F210" s="42" t="str">
        <f aca="false">A210</f>
        <v>x</v>
      </c>
      <c r="G210" s="67" t="n">
        <f aca="false">IF(E210="DISK","DISK",D210-D209)</f>
        <v>0</v>
      </c>
    </row>
    <row r="211" customFormat="false" ht="13.5" hidden="false" customHeight="false" outlineLevel="0" collapsed="false">
      <c r="A211" s="42" t="s">
        <v>68</v>
      </c>
      <c r="B211" s="43" t="str">
        <f aca="false">VLOOKUP(A211,'Seznam družstev'!$C$2:$D$183,2,FALSE())</f>
        <v>x</v>
      </c>
      <c r="C211" s="44" t="s">
        <v>104</v>
      </c>
      <c r="D211" s="50"/>
      <c r="E211" s="50"/>
      <c r="F211" s="42" t="str">
        <f aca="false">A211</f>
        <v>x</v>
      </c>
      <c r="G211" s="67" t="n">
        <f aca="false">IF(E211="DISK","DISK",D211-D210)</f>
        <v>0</v>
      </c>
    </row>
    <row r="212" customFormat="false" ht="13.5" hidden="false" customHeight="false" outlineLevel="0" collapsed="false">
      <c r="C212" s="73" t="s">
        <v>105</v>
      </c>
      <c r="D212" s="74" t="n">
        <f aca="false">IF(OR(E209="DISK",E210="DISK",E211="DISK"),"DISK",D211)</f>
        <v>0</v>
      </c>
      <c r="E212" s="75"/>
      <c r="F212" s="76"/>
      <c r="G212" s="75"/>
    </row>
    <row r="213" customFormat="false" ht="12.75" hidden="false" customHeight="false" outlineLevel="0" collapsed="false">
      <c r="F213" s="42"/>
    </row>
    <row r="214" customFormat="false" ht="12.75" hidden="false" customHeight="false" outlineLevel="0" collapsed="false">
      <c r="B214" s="43" t="s">
        <v>144</v>
      </c>
      <c r="C214" s="43" t="n">
        <f aca="false">'Seznam družstev'!B108</f>
        <v>0</v>
      </c>
      <c r="D214" s="45" t="s">
        <v>100</v>
      </c>
      <c r="G214" s="45" t="s">
        <v>101</v>
      </c>
    </row>
    <row r="215" customFormat="false" ht="12.75" hidden="false" customHeight="false" outlineLevel="0" collapsed="false">
      <c r="A215" s="42" t="s">
        <v>68</v>
      </c>
      <c r="B215" s="43" t="str">
        <f aca="false">VLOOKUP(A215,'Seznam družstev'!$C$2:$D$183,2,FALSE())</f>
        <v>x</v>
      </c>
      <c r="C215" s="44" t="s">
        <v>102</v>
      </c>
      <c r="D215" s="50"/>
      <c r="E215" s="50"/>
      <c r="F215" s="42" t="str">
        <f aca="false">A215</f>
        <v>x</v>
      </c>
      <c r="G215" s="67" t="n">
        <f aca="false">IF(E215="DISK","DISK",D215)</f>
        <v>0</v>
      </c>
    </row>
    <row r="216" customFormat="false" ht="12.75" hidden="false" customHeight="false" outlineLevel="0" collapsed="false">
      <c r="A216" s="42" t="s">
        <v>68</v>
      </c>
      <c r="B216" s="43" t="str">
        <f aca="false">VLOOKUP(A216,'Seznam družstev'!$C$2:$D$183,2,FALSE())</f>
        <v>x</v>
      </c>
      <c r="C216" s="44" t="s">
        <v>103</v>
      </c>
      <c r="D216" s="50"/>
      <c r="E216" s="50"/>
      <c r="F216" s="42" t="str">
        <f aca="false">A216</f>
        <v>x</v>
      </c>
      <c r="G216" s="67" t="n">
        <f aca="false">IF(E216="DISK","DISK",D216-D215)</f>
        <v>0</v>
      </c>
    </row>
    <row r="217" customFormat="false" ht="13.5" hidden="false" customHeight="false" outlineLevel="0" collapsed="false">
      <c r="A217" s="42" t="s">
        <v>68</v>
      </c>
      <c r="B217" s="43" t="str">
        <f aca="false">VLOOKUP(A217,'Seznam družstev'!$C$2:$D$183,2,FALSE())</f>
        <v>x</v>
      </c>
      <c r="C217" s="44" t="s">
        <v>104</v>
      </c>
      <c r="D217" s="50"/>
      <c r="E217" s="50"/>
      <c r="F217" s="42" t="str">
        <f aca="false">A217</f>
        <v>x</v>
      </c>
      <c r="G217" s="67" t="n">
        <f aca="false">IF(E217="DISK","DISK",D217-D216)</f>
        <v>0</v>
      </c>
    </row>
    <row r="218" customFormat="false" ht="13.5" hidden="false" customHeight="false" outlineLevel="0" collapsed="false">
      <c r="C218" s="73" t="s">
        <v>105</v>
      </c>
      <c r="D218" s="74" t="n">
        <f aca="false">IF(OR(E215="DISK",E216="DISK",E217="DISK"),"DISK",D217)</f>
        <v>0</v>
      </c>
      <c r="E218" s="75"/>
      <c r="F218" s="76"/>
      <c r="G218" s="75"/>
    </row>
    <row r="219" customFormat="false" ht="12.75" hidden="false" customHeight="false" outlineLevel="0" collapsed="false">
      <c r="F219" s="42"/>
    </row>
    <row r="220" customFormat="false" ht="12.75" hidden="false" customHeight="false" outlineLevel="0" collapsed="false">
      <c r="B220" s="43" t="s">
        <v>145</v>
      </c>
      <c r="C220" s="43" t="n">
        <f aca="false">'Seznam družstev'!B111</f>
        <v>0</v>
      </c>
      <c r="D220" s="45" t="s">
        <v>100</v>
      </c>
      <c r="G220" s="45" t="s">
        <v>101</v>
      </c>
    </row>
    <row r="221" customFormat="false" ht="12.75" hidden="false" customHeight="false" outlineLevel="0" collapsed="false">
      <c r="A221" s="42" t="s">
        <v>68</v>
      </c>
      <c r="B221" s="43" t="str">
        <f aca="false">VLOOKUP(A221,'Seznam družstev'!$C$2:$D$183,2,FALSE())</f>
        <v>x</v>
      </c>
      <c r="C221" s="44" t="s">
        <v>102</v>
      </c>
      <c r="D221" s="50"/>
      <c r="E221" s="50"/>
      <c r="F221" s="42" t="str">
        <f aca="false">A221</f>
        <v>x</v>
      </c>
      <c r="G221" s="67" t="n">
        <f aca="false">IF(E221="DISK","DISK",D221)</f>
        <v>0</v>
      </c>
    </row>
    <row r="222" customFormat="false" ht="12.75" hidden="false" customHeight="false" outlineLevel="0" collapsed="false">
      <c r="A222" s="42" t="s">
        <v>68</v>
      </c>
      <c r="B222" s="43" t="str">
        <f aca="false">VLOOKUP(A222,'Seznam družstev'!$C$2:$D$183,2,FALSE())</f>
        <v>x</v>
      </c>
      <c r="C222" s="44" t="s">
        <v>103</v>
      </c>
      <c r="D222" s="50"/>
      <c r="E222" s="50"/>
      <c r="F222" s="42" t="str">
        <f aca="false">A222</f>
        <v>x</v>
      </c>
      <c r="G222" s="67" t="n">
        <f aca="false">IF(E222="DISK","DISK",D222-D221)</f>
        <v>0</v>
      </c>
    </row>
    <row r="223" customFormat="false" ht="13.5" hidden="false" customHeight="false" outlineLevel="0" collapsed="false">
      <c r="A223" s="42" t="s">
        <v>68</v>
      </c>
      <c r="B223" s="43" t="str">
        <f aca="false">VLOOKUP(A223,'Seznam družstev'!$C$2:$D$183,2,FALSE())</f>
        <v>x</v>
      </c>
      <c r="C223" s="44" t="s">
        <v>104</v>
      </c>
      <c r="D223" s="50"/>
      <c r="E223" s="50"/>
      <c r="F223" s="42" t="str">
        <f aca="false">A223</f>
        <v>x</v>
      </c>
      <c r="G223" s="67" t="n">
        <f aca="false">IF(E223="DISK","DISK",D223-D222)</f>
        <v>0</v>
      </c>
    </row>
    <row r="224" customFormat="false" ht="13.5" hidden="false" customHeight="false" outlineLevel="0" collapsed="false">
      <c r="C224" s="73" t="s">
        <v>105</v>
      </c>
      <c r="D224" s="74" t="n">
        <f aca="false">IF(OR(E221="DISK",E222="DISK",E223="DISK"),"DISK",D223)</f>
        <v>0</v>
      </c>
      <c r="E224" s="75"/>
      <c r="F224" s="76"/>
      <c r="G224" s="75"/>
    </row>
    <row r="225" customFormat="false" ht="12.75" hidden="false" customHeight="false" outlineLevel="0" collapsed="false">
      <c r="F225" s="42"/>
    </row>
    <row r="226" customFormat="false" ht="12.75" hidden="false" customHeight="false" outlineLevel="0" collapsed="false">
      <c r="B226" s="43" t="s">
        <v>146</v>
      </c>
      <c r="C226" s="43" t="n">
        <f aca="false">'Seznam družstev'!B114</f>
        <v>0</v>
      </c>
      <c r="D226" s="45" t="s">
        <v>100</v>
      </c>
      <c r="G226" s="45" t="s">
        <v>101</v>
      </c>
    </row>
    <row r="227" customFormat="false" ht="12.75" hidden="false" customHeight="false" outlineLevel="0" collapsed="false">
      <c r="A227" s="42" t="s">
        <v>68</v>
      </c>
      <c r="B227" s="43" t="str">
        <f aca="false">VLOOKUP(A227,'Seznam družstev'!$C$2:$D$183,2,FALSE())</f>
        <v>x</v>
      </c>
      <c r="C227" s="44" t="s">
        <v>102</v>
      </c>
      <c r="D227" s="50"/>
      <c r="E227" s="50"/>
      <c r="F227" s="42" t="str">
        <f aca="false">A227</f>
        <v>x</v>
      </c>
      <c r="G227" s="67" t="n">
        <f aca="false">IF(E227="DISK","DISK",D227)</f>
        <v>0</v>
      </c>
    </row>
    <row r="228" customFormat="false" ht="12.75" hidden="false" customHeight="false" outlineLevel="0" collapsed="false">
      <c r="A228" s="42" t="s">
        <v>68</v>
      </c>
      <c r="B228" s="43" t="str">
        <f aca="false">VLOOKUP(A228,'Seznam družstev'!$C$2:$D$183,2,FALSE())</f>
        <v>x</v>
      </c>
      <c r="C228" s="44" t="s">
        <v>103</v>
      </c>
      <c r="D228" s="50"/>
      <c r="E228" s="50"/>
      <c r="F228" s="42" t="str">
        <f aca="false">A228</f>
        <v>x</v>
      </c>
      <c r="G228" s="67" t="n">
        <f aca="false">IF(E228="DISK","DISK",D228-D227)</f>
        <v>0</v>
      </c>
    </row>
    <row r="229" customFormat="false" ht="13.5" hidden="false" customHeight="false" outlineLevel="0" collapsed="false">
      <c r="A229" s="42" t="s">
        <v>68</v>
      </c>
      <c r="B229" s="43" t="str">
        <f aca="false">VLOOKUP(A229,'Seznam družstev'!$C$2:$D$183,2,FALSE())</f>
        <v>x</v>
      </c>
      <c r="C229" s="44" t="s">
        <v>104</v>
      </c>
      <c r="D229" s="50"/>
      <c r="E229" s="50"/>
      <c r="F229" s="42" t="str">
        <f aca="false">A229</f>
        <v>x</v>
      </c>
      <c r="G229" s="67" t="n">
        <f aca="false">IF(E229="DISK","DISK",D229-D228)</f>
        <v>0</v>
      </c>
    </row>
    <row r="230" customFormat="false" ht="13.5" hidden="false" customHeight="false" outlineLevel="0" collapsed="false">
      <c r="C230" s="73" t="s">
        <v>105</v>
      </c>
      <c r="D230" s="74" t="n">
        <f aca="false">IF(OR(E227="DISK",E228="DISK",E229="DISK"),"DISK",D229)</f>
        <v>0</v>
      </c>
      <c r="E230" s="75"/>
      <c r="F230" s="76"/>
      <c r="G230" s="75"/>
    </row>
    <row r="231" customFormat="false" ht="12.75" hidden="false" customHeight="false" outlineLevel="0" collapsed="false">
      <c r="F231" s="42"/>
    </row>
    <row r="232" customFormat="false" ht="12.75" hidden="false" customHeight="false" outlineLevel="0" collapsed="false">
      <c r="B232" s="43" t="s">
        <v>147</v>
      </c>
      <c r="C232" s="43" t="n">
        <f aca="false">'Seznam družstev'!B117</f>
        <v>0</v>
      </c>
      <c r="D232" s="45" t="s">
        <v>100</v>
      </c>
      <c r="G232" s="45" t="s">
        <v>101</v>
      </c>
    </row>
    <row r="233" customFormat="false" ht="12.75" hidden="false" customHeight="false" outlineLevel="0" collapsed="false">
      <c r="A233" s="42" t="s">
        <v>68</v>
      </c>
      <c r="B233" s="43" t="str">
        <f aca="false">VLOOKUP(A233,'Seznam družstev'!$C$2:$D$183,2,FALSE())</f>
        <v>x</v>
      </c>
      <c r="C233" s="44" t="s">
        <v>102</v>
      </c>
      <c r="D233" s="50"/>
      <c r="E233" s="50"/>
      <c r="F233" s="42" t="str">
        <f aca="false">A233</f>
        <v>x</v>
      </c>
      <c r="G233" s="67" t="n">
        <f aca="false">IF(E233="DISK","DISK",D233)</f>
        <v>0</v>
      </c>
    </row>
    <row r="234" customFormat="false" ht="12.75" hidden="false" customHeight="false" outlineLevel="0" collapsed="false">
      <c r="A234" s="42" t="s">
        <v>68</v>
      </c>
      <c r="B234" s="43" t="str">
        <f aca="false">VLOOKUP(A234,'Seznam družstev'!$C$2:$D$183,2,FALSE())</f>
        <v>x</v>
      </c>
      <c r="C234" s="44" t="s">
        <v>103</v>
      </c>
      <c r="D234" s="50"/>
      <c r="E234" s="50"/>
      <c r="F234" s="42" t="str">
        <f aca="false">A234</f>
        <v>x</v>
      </c>
      <c r="G234" s="67" t="n">
        <f aca="false">IF(E234="DISK","DISK",D234-D233)</f>
        <v>0</v>
      </c>
    </row>
    <row r="235" customFormat="false" ht="13.5" hidden="false" customHeight="false" outlineLevel="0" collapsed="false">
      <c r="A235" s="42" t="s">
        <v>68</v>
      </c>
      <c r="B235" s="43" t="str">
        <f aca="false">VLOOKUP(A235,'Seznam družstev'!$C$2:$D$183,2,FALSE())</f>
        <v>x</v>
      </c>
      <c r="C235" s="44" t="s">
        <v>104</v>
      </c>
      <c r="D235" s="50"/>
      <c r="E235" s="50"/>
      <c r="F235" s="42" t="str">
        <f aca="false">A235</f>
        <v>x</v>
      </c>
      <c r="G235" s="67" t="n">
        <f aca="false">IF(E235="DISK","DISK",D235-D234)</f>
        <v>0</v>
      </c>
    </row>
    <row r="236" customFormat="false" ht="13.5" hidden="false" customHeight="false" outlineLevel="0" collapsed="false">
      <c r="C236" s="73" t="s">
        <v>105</v>
      </c>
      <c r="D236" s="74" t="n">
        <f aca="false">IF(OR(E233="DISK",E234="DISK",E235="DISK"),"DISK",D235)</f>
        <v>0</v>
      </c>
      <c r="E236" s="75"/>
      <c r="F236" s="76"/>
      <c r="G236" s="75"/>
    </row>
    <row r="237" customFormat="false" ht="12.75" hidden="false" customHeight="false" outlineLevel="0" collapsed="false">
      <c r="F237" s="42"/>
    </row>
    <row r="238" customFormat="false" ht="12.75" hidden="false" customHeight="false" outlineLevel="0" collapsed="false">
      <c r="B238" s="43" t="s">
        <v>148</v>
      </c>
      <c r="C238" s="43" t="n">
        <f aca="false">'Seznam družstev'!B120</f>
        <v>0</v>
      </c>
      <c r="D238" s="45" t="s">
        <v>100</v>
      </c>
      <c r="G238" s="45" t="s">
        <v>101</v>
      </c>
    </row>
    <row r="239" customFormat="false" ht="12.75" hidden="false" customHeight="false" outlineLevel="0" collapsed="false">
      <c r="A239" s="42" t="s">
        <v>68</v>
      </c>
      <c r="B239" s="43" t="str">
        <f aca="false">VLOOKUP(A239,'Seznam družstev'!$C$2:$D$183,2,FALSE())</f>
        <v>x</v>
      </c>
      <c r="C239" s="44" t="s">
        <v>102</v>
      </c>
      <c r="D239" s="50"/>
      <c r="E239" s="50"/>
      <c r="F239" s="42" t="str">
        <f aca="false">A239</f>
        <v>x</v>
      </c>
      <c r="G239" s="67" t="n">
        <f aca="false">IF(E239="DISK","DISK",D239)</f>
        <v>0</v>
      </c>
    </row>
    <row r="240" customFormat="false" ht="12.75" hidden="false" customHeight="false" outlineLevel="0" collapsed="false">
      <c r="A240" s="42" t="s">
        <v>68</v>
      </c>
      <c r="B240" s="43" t="str">
        <f aca="false">VLOOKUP(A240,'Seznam družstev'!$C$2:$D$183,2,FALSE())</f>
        <v>x</v>
      </c>
      <c r="C240" s="44" t="s">
        <v>103</v>
      </c>
      <c r="D240" s="50"/>
      <c r="E240" s="50"/>
      <c r="F240" s="42" t="str">
        <f aca="false">A240</f>
        <v>x</v>
      </c>
      <c r="G240" s="67" t="n">
        <f aca="false">IF(E240="DISK","DISK",D240-D239)</f>
        <v>0</v>
      </c>
    </row>
    <row r="241" customFormat="false" ht="13.5" hidden="false" customHeight="false" outlineLevel="0" collapsed="false">
      <c r="A241" s="42" t="s">
        <v>68</v>
      </c>
      <c r="B241" s="43" t="str">
        <f aca="false">VLOOKUP(A241,'Seznam družstev'!$C$2:$D$183,2,FALSE())</f>
        <v>x</v>
      </c>
      <c r="C241" s="44" t="s">
        <v>104</v>
      </c>
      <c r="D241" s="50"/>
      <c r="E241" s="50"/>
      <c r="F241" s="42" t="str">
        <f aca="false">A241</f>
        <v>x</v>
      </c>
      <c r="G241" s="67" t="n">
        <f aca="false">IF(E241="DISK","DISK",D241-D240)</f>
        <v>0</v>
      </c>
    </row>
    <row r="242" customFormat="false" ht="13.5" hidden="false" customHeight="false" outlineLevel="0" collapsed="false">
      <c r="C242" s="73" t="s">
        <v>105</v>
      </c>
      <c r="D242" s="74" t="n">
        <f aca="false">IF(OR(E239="DISK",E240="DISK",E241="DISK"),"DISK",D241)</f>
        <v>0</v>
      </c>
      <c r="E242" s="75"/>
      <c r="F242" s="76"/>
      <c r="G242" s="75"/>
    </row>
    <row r="243" customFormat="false" ht="12.75" hidden="false" customHeight="false" outlineLevel="0" collapsed="false">
      <c r="F243" s="42"/>
    </row>
    <row r="244" customFormat="false" ht="12.75" hidden="false" customHeight="false" outlineLevel="0" collapsed="false">
      <c r="B244" s="43" t="s">
        <v>149</v>
      </c>
      <c r="C244" s="43" t="n">
        <f aca="false">'Seznam družstev'!B123</f>
        <v>0</v>
      </c>
      <c r="D244" s="45" t="s">
        <v>100</v>
      </c>
      <c r="G244" s="45" t="s">
        <v>101</v>
      </c>
    </row>
    <row r="245" customFormat="false" ht="12.75" hidden="false" customHeight="false" outlineLevel="0" collapsed="false">
      <c r="A245" s="42" t="s">
        <v>68</v>
      </c>
      <c r="B245" s="43" t="str">
        <f aca="false">VLOOKUP(A245,'Seznam družstev'!$C$2:$D$183,2,FALSE())</f>
        <v>x</v>
      </c>
      <c r="C245" s="44" t="s">
        <v>102</v>
      </c>
      <c r="D245" s="50"/>
      <c r="E245" s="50"/>
      <c r="F245" s="42" t="str">
        <f aca="false">A245</f>
        <v>x</v>
      </c>
      <c r="G245" s="67" t="n">
        <f aca="false">IF(E245="DISK","DISK",D245)</f>
        <v>0</v>
      </c>
    </row>
    <row r="246" customFormat="false" ht="12.75" hidden="false" customHeight="false" outlineLevel="0" collapsed="false">
      <c r="A246" s="42" t="s">
        <v>68</v>
      </c>
      <c r="B246" s="43" t="str">
        <f aca="false">VLOOKUP(A246,'Seznam družstev'!$C$2:$D$183,2,FALSE())</f>
        <v>x</v>
      </c>
      <c r="C246" s="44" t="s">
        <v>103</v>
      </c>
      <c r="D246" s="50"/>
      <c r="E246" s="50"/>
      <c r="F246" s="42" t="str">
        <f aca="false">A246</f>
        <v>x</v>
      </c>
      <c r="G246" s="67" t="n">
        <f aca="false">IF(E246="DISK","DISK",D246-D245)</f>
        <v>0</v>
      </c>
    </row>
    <row r="247" customFormat="false" ht="13.5" hidden="false" customHeight="false" outlineLevel="0" collapsed="false">
      <c r="A247" s="42" t="s">
        <v>68</v>
      </c>
      <c r="B247" s="43" t="str">
        <f aca="false">VLOOKUP(A247,'Seznam družstev'!$C$2:$D$183,2,FALSE())</f>
        <v>x</v>
      </c>
      <c r="C247" s="44" t="s">
        <v>104</v>
      </c>
      <c r="D247" s="50"/>
      <c r="E247" s="50"/>
      <c r="F247" s="42" t="str">
        <f aca="false">A247</f>
        <v>x</v>
      </c>
      <c r="G247" s="67" t="n">
        <f aca="false">IF(E247="DISK","DISK",D247-D246)</f>
        <v>0</v>
      </c>
    </row>
    <row r="248" customFormat="false" ht="13.5" hidden="false" customHeight="false" outlineLevel="0" collapsed="false">
      <c r="C248" s="73" t="s">
        <v>105</v>
      </c>
      <c r="D248" s="74" t="n">
        <f aca="false">IF(OR(E245="DISK",E246="DISK",E247="DISK"),"DISK",D247)</f>
        <v>0</v>
      </c>
      <c r="E248" s="75"/>
      <c r="F248" s="76"/>
      <c r="G248" s="75"/>
    </row>
    <row r="249" customFormat="false" ht="12.75" hidden="false" customHeight="false" outlineLevel="0" collapsed="false">
      <c r="F249" s="42"/>
    </row>
    <row r="250" customFormat="false" ht="12.75" hidden="false" customHeight="false" outlineLevel="0" collapsed="false">
      <c r="B250" s="43" t="s">
        <v>150</v>
      </c>
      <c r="C250" s="43" t="n">
        <f aca="false">'Seznam družstev'!B126</f>
        <v>0</v>
      </c>
      <c r="D250" s="45" t="s">
        <v>100</v>
      </c>
      <c r="G250" s="45" t="s">
        <v>101</v>
      </c>
    </row>
    <row r="251" customFormat="false" ht="12.75" hidden="false" customHeight="false" outlineLevel="0" collapsed="false">
      <c r="A251" s="42" t="s">
        <v>68</v>
      </c>
      <c r="B251" s="43" t="str">
        <f aca="false">VLOOKUP(A251,'Seznam družstev'!$C$2:$D$183,2,FALSE())</f>
        <v>x</v>
      </c>
      <c r="C251" s="44" t="s">
        <v>102</v>
      </c>
      <c r="D251" s="50"/>
      <c r="E251" s="50"/>
      <c r="F251" s="42" t="str">
        <f aca="false">A251</f>
        <v>x</v>
      </c>
      <c r="G251" s="67" t="n">
        <f aca="false">IF(E251="DISK","DISK",D251)</f>
        <v>0</v>
      </c>
    </row>
    <row r="252" customFormat="false" ht="12.75" hidden="false" customHeight="false" outlineLevel="0" collapsed="false">
      <c r="A252" s="42" t="s">
        <v>68</v>
      </c>
      <c r="B252" s="43" t="str">
        <f aca="false">VLOOKUP(A252,'Seznam družstev'!$C$2:$D$183,2,FALSE())</f>
        <v>x</v>
      </c>
      <c r="C252" s="44" t="s">
        <v>103</v>
      </c>
      <c r="D252" s="50"/>
      <c r="E252" s="50"/>
      <c r="F252" s="42" t="str">
        <f aca="false">A252</f>
        <v>x</v>
      </c>
      <c r="G252" s="67" t="n">
        <f aca="false">IF(E252="DISK","DISK",D252-D251)</f>
        <v>0</v>
      </c>
    </row>
    <row r="253" customFormat="false" ht="13.5" hidden="false" customHeight="false" outlineLevel="0" collapsed="false">
      <c r="A253" s="42" t="s">
        <v>68</v>
      </c>
      <c r="B253" s="43" t="str">
        <f aca="false">VLOOKUP(A253,'Seznam družstev'!$C$2:$D$183,2,FALSE())</f>
        <v>x</v>
      </c>
      <c r="C253" s="44" t="s">
        <v>104</v>
      </c>
      <c r="D253" s="50"/>
      <c r="E253" s="50"/>
      <c r="F253" s="42" t="str">
        <f aca="false">A253</f>
        <v>x</v>
      </c>
      <c r="G253" s="67" t="n">
        <f aca="false">IF(E253="DISK","DISK",D253-D252)</f>
        <v>0</v>
      </c>
    </row>
    <row r="254" customFormat="false" ht="13.5" hidden="false" customHeight="false" outlineLevel="0" collapsed="false">
      <c r="C254" s="73" t="s">
        <v>105</v>
      </c>
      <c r="D254" s="74" t="n">
        <f aca="false">IF(OR(E251="DISK",E252="DISK",E253="DISK"),"DISK",D253)</f>
        <v>0</v>
      </c>
      <c r="E254" s="75"/>
      <c r="F254" s="76"/>
      <c r="G254" s="75"/>
    </row>
    <row r="255" customFormat="false" ht="12.75" hidden="false" customHeight="false" outlineLevel="0" collapsed="false">
      <c r="F255" s="42"/>
    </row>
    <row r="256" customFormat="false" ht="12.75" hidden="false" customHeight="false" outlineLevel="0" collapsed="false">
      <c r="B256" s="43" t="s">
        <v>151</v>
      </c>
      <c r="C256" s="43" t="n">
        <f aca="false">'Seznam družstev'!B129</f>
        <v>0</v>
      </c>
      <c r="D256" s="45" t="s">
        <v>100</v>
      </c>
      <c r="G256" s="45" t="s">
        <v>101</v>
      </c>
    </row>
    <row r="257" customFormat="false" ht="12.75" hidden="false" customHeight="false" outlineLevel="0" collapsed="false">
      <c r="A257" s="42" t="s">
        <v>68</v>
      </c>
      <c r="B257" s="43" t="str">
        <f aca="false">VLOOKUP(A257,'Seznam družstev'!$C$2:$D$183,2,FALSE())</f>
        <v>x</v>
      </c>
      <c r="C257" s="44" t="s">
        <v>102</v>
      </c>
      <c r="D257" s="50"/>
      <c r="E257" s="50"/>
      <c r="F257" s="42" t="str">
        <f aca="false">A257</f>
        <v>x</v>
      </c>
      <c r="G257" s="67" t="n">
        <f aca="false">IF(E257="DISK","DISK",D257)</f>
        <v>0</v>
      </c>
    </row>
    <row r="258" customFormat="false" ht="12.75" hidden="false" customHeight="false" outlineLevel="0" collapsed="false">
      <c r="A258" s="42" t="s">
        <v>68</v>
      </c>
      <c r="B258" s="43" t="str">
        <f aca="false">VLOOKUP(A258,'Seznam družstev'!$C$2:$D$183,2,FALSE())</f>
        <v>x</v>
      </c>
      <c r="C258" s="44" t="s">
        <v>103</v>
      </c>
      <c r="D258" s="50"/>
      <c r="E258" s="50"/>
      <c r="F258" s="42" t="str">
        <f aca="false">A258</f>
        <v>x</v>
      </c>
      <c r="G258" s="67" t="n">
        <f aca="false">IF(E258="DISK","DISK",D258-D257)</f>
        <v>0</v>
      </c>
    </row>
    <row r="259" customFormat="false" ht="13.5" hidden="false" customHeight="false" outlineLevel="0" collapsed="false">
      <c r="A259" s="42" t="s">
        <v>68</v>
      </c>
      <c r="B259" s="43" t="str">
        <f aca="false">VLOOKUP(A259,'Seznam družstev'!$C$2:$D$183,2,FALSE())</f>
        <v>x</v>
      </c>
      <c r="C259" s="44" t="s">
        <v>104</v>
      </c>
      <c r="D259" s="50"/>
      <c r="E259" s="50"/>
      <c r="F259" s="42" t="str">
        <f aca="false">A259</f>
        <v>x</v>
      </c>
      <c r="G259" s="67" t="n">
        <f aca="false">IF(E259="DISK","DISK",D259-D258)</f>
        <v>0</v>
      </c>
    </row>
    <row r="260" customFormat="false" ht="13.5" hidden="false" customHeight="false" outlineLevel="0" collapsed="false">
      <c r="C260" s="73" t="s">
        <v>105</v>
      </c>
      <c r="D260" s="74" t="n">
        <f aca="false">IF(OR(E257="DISK",E258="DISK",E259="DISK"),"DISK",D259)</f>
        <v>0</v>
      </c>
      <c r="E260" s="75"/>
      <c r="F260" s="76"/>
      <c r="G260" s="75"/>
    </row>
    <row r="261" customFormat="false" ht="12.75" hidden="false" customHeight="false" outlineLevel="0" collapsed="false">
      <c r="F261" s="42"/>
    </row>
    <row r="262" customFormat="false" ht="12.75" hidden="false" customHeight="false" outlineLevel="0" collapsed="false">
      <c r="B262" s="43" t="s">
        <v>152</v>
      </c>
      <c r="C262" s="43" t="n">
        <f aca="false">'Seznam družstev'!B132</f>
        <v>0</v>
      </c>
      <c r="D262" s="45" t="s">
        <v>100</v>
      </c>
      <c r="G262" s="45" t="s">
        <v>101</v>
      </c>
    </row>
    <row r="263" customFormat="false" ht="12.75" hidden="false" customHeight="false" outlineLevel="0" collapsed="false">
      <c r="A263" s="42" t="s">
        <v>68</v>
      </c>
      <c r="B263" s="43" t="str">
        <f aca="false">VLOOKUP(A263,'Seznam družstev'!$C$2:$D$183,2,FALSE())</f>
        <v>x</v>
      </c>
      <c r="C263" s="44" t="s">
        <v>102</v>
      </c>
      <c r="D263" s="50"/>
      <c r="E263" s="50"/>
      <c r="F263" s="42" t="str">
        <f aca="false">A263</f>
        <v>x</v>
      </c>
      <c r="G263" s="67" t="n">
        <f aca="false">IF(E263="DISK","DISK",D263)</f>
        <v>0</v>
      </c>
    </row>
    <row r="264" customFormat="false" ht="12.75" hidden="false" customHeight="false" outlineLevel="0" collapsed="false">
      <c r="A264" s="42" t="s">
        <v>68</v>
      </c>
      <c r="B264" s="43" t="str">
        <f aca="false">VLOOKUP(A264,'Seznam družstev'!$C$2:$D$183,2,FALSE())</f>
        <v>x</v>
      </c>
      <c r="C264" s="44" t="s">
        <v>103</v>
      </c>
      <c r="D264" s="50"/>
      <c r="E264" s="50"/>
      <c r="F264" s="42" t="str">
        <f aca="false">A264</f>
        <v>x</v>
      </c>
      <c r="G264" s="67" t="n">
        <f aca="false">IF(E264="DISK","DISK",D264-D263)</f>
        <v>0</v>
      </c>
    </row>
    <row r="265" customFormat="false" ht="13.5" hidden="false" customHeight="false" outlineLevel="0" collapsed="false">
      <c r="A265" s="42" t="s">
        <v>68</v>
      </c>
      <c r="B265" s="43" t="str">
        <f aca="false">VLOOKUP(A265,'Seznam družstev'!$C$2:$D$183,2,FALSE())</f>
        <v>x</v>
      </c>
      <c r="C265" s="44" t="s">
        <v>104</v>
      </c>
      <c r="D265" s="50"/>
      <c r="E265" s="50"/>
      <c r="F265" s="42" t="str">
        <f aca="false">A265</f>
        <v>x</v>
      </c>
      <c r="G265" s="67" t="n">
        <f aca="false">IF(E265="DISK","DISK",D265-D264)</f>
        <v>0</v>
      </c>
    </row>
    <row r="266" customFormat="false" ht="13.5" hidden="false" customHeight="false" outlineLevel="0" collapsed="false">
      <c r="C266" s="73" t="s">
        <v>105</v>
      </c>
      <c r="D266" s="74" t="n">
        <f aca="false">IF(OR(E263="DISK",E264="DISK",E265="DISK"),"DISK",D265)</f>
        <v>0</v>
      </c>
      <c r="E266" s="75"/>
      <c r="F266" s="76"/>
      <c r="G266" s="75"/>
    </row>
    <row r="267" customFormat="false" ht="12.75" hidden="false" customHeight="false" outlineLevel="0" collapsed="false">
      <c r="F267" s="42"/>
    </row>
    <row r="268" customFormat="false" ht="12.75" hidden="false" customHeight="false" outlineLevel="0" collapsed="false">
      <c r="B268" s="43" t="s">
        <v>153</v>
      </c>
      <c r="C268" s="43" t="n">
        <f aca="false">'Seznam družstev'!B135</f>
        <v>0</v>
      </c>
      <c r="D268" s="45" t="s">
        <v>100</v>
      </c>
      <c r="G268" s="45" t="s">
        <v>101</v>
      </c>
    </row>
    <row r="269" customFormat="false" ht="12.75" hidden="false" customHeight="false" outlineLevel="0" collapsed="false">
      <c r="A269" s="42" t="s">
        <v>68</v>
      </c>
      <c r="B269" s="43" t="str">
        <f aca="false">VLOOKUP(A269,'Seznam družstev'!$C$2:$D$183,2,FALSE())</f>
        <v>x</v>
      </c>
      <c r="C269" s="44" t="s">
        <v>102</v>
      </c>
      <c r="D269" s="50"/>
      <c r="E269" s="50"/>
      <c r="F269" s="42" t="str">
        <f aca="false">A269</f>
        <v>x</v>
      </c>
      <c r="G269" s="67" t="n">
        <f aca="false">IF(E269="DISK","DISK",D269)</f>
        <v>0</v>
      </c>
    </row>
    <row r="270" customFormat="false" ht="12.75" hidden="false" customHeight="false" outlineLevel="0" collapsed="false">
      <c r="A270" s="42" t="s">
        <v>68</v>
      </c>
      <c r="B270" s="43" t="str">
        <f aca="false">VLOOKUP(A270,'Seznam družstev'!$C$2:$D$183,2,FALSE())</f>
        <v>x</v>
      </c>
      <c r="C270" s="44" t="s">
        <v>103</v>
      </c>
      <c r="D270" s="50"/>
      <c r="E270" s="50"/>
      <c r="F270" s="42" t="str">
        <f aca="false">A270</f>
        <v>x</v>
      </c>
      <c r="G270" s="67" t="n">
        <f aca="false">IF(E270="DISK","DISK",D270-D269)</f>
        <v>0</v>
      </c>
    </row>
    <row r="271" customFormat="false" ht="13.5" hidden="false" customHeight="false" outlineLevel="0" collapsed="false">
      <c r="A271" s="42" t="s">
        <v>68</v>
      </c>
      <c r="B271" s="43" t="str">
        <f aca="false">VLOOKUP(A271,'Seznam družstev'!$C$2:$D$183,2,FALSE())</f>
        <v>x</v>
      </c>
      <c r="C271" s="44" t="s">
        <v>104</v>
      </c>
      <c r="D271" s="50"/>
      <c r="E271" s="50"/>
      <c r="F271" s="42" t="str">
        <f aca="false">A271</f>
        <v>x</v>
      </c>
      <c r="G271" s="67" t="n">
        <f aca="false">IF(E271="DISK","DISK",D271-D270)</f>
        <v>0</v>
      </c>
    </row>
    <row r="272" customFormat="false" ht="13.5" hidden="false" customHeight="false" outlineLevel="0" collapsed="false">
      <c r="C272" s="73" t="s">
        <v>105</v>
      </c>
      <c r="D272" s="74" t="n">
        <f aca="false">IF(OR(E269="DISK",E270="DISK",E271="DISK"),"DISK",D271)</f>
        <v>0</v>
      </c>
      <c r="E272" s="75"/>
      <c r="F272" s="76"/>
      <c r="G272" s="75"/>
    </row>
    <row r="273" customFormat="false" ht="12.75" hidden="false" customHeight="false" outlineLevel="0" collapsed="false">
      <c r="F273" s="42"/>
    </row>
    <row r="274" customFormat="false" ht="12.75" hidden="false" customHeight="false" outlineLevel="0" collapsed="false">
      <c r="B274" s="43" t="s">
        <v>154</v>
      </c>
      <c r="C274" s="43" t="n">
        <f aca="false">'Seznam družstev'!B138</f>
        <v>0</v>
      </c>
      <c r="D274" s="45" t="s">
        <v>100</v>
      </c>
      <c r="G274" s="45" t="s">
        <v>101</v>
      </c>
    </row>
    <row r="275" customFormat="false" ht="12.75" hidden="false" customHeight="false" outlineLevel="0" collapsed="false">
      <c r="A275" s="42" t="s">
        <v>68</v>
      </c>
      <c r="B275" s="43" t="str">
        <f aca="false">VLOOKUP(A275,'Seznam družstev'!$C$2:$D$183,2,FALSE())</f>
        <v>x</v>
      </c>
      <c r="C275" s="44" t="s">
        <v>102</v>
      </c>
      <c r="D275" s="50"/>
      <c r="E275" s="50"/>
      <c r="F275" s="42" t="str">
        <f aca="false">A275</f>
        <v>x</v>
      </c>
      <c r="G275" s="67" t="n">
        <f aca="false">IF(E275="DISK","DISK",D275)</f>
        <v>0</v>
      </c>
    </row>
    <row r="276" customFormat="false" ht="12.75" hidden="false" customHeight="false" outlineLevel="0" collapsed="false">
      <c r="A276" s="42" t="s">
        <v>68</v>
      </c>
      <c r="B276" s="43" t="str">
        <f aca="false">VLOOKUP(A276,'Seznam družstev'!$C$2:$D$183,2,FALSE())</f>
        <v>x</v>
      </c>
      <c r="C276" s="44" t="s">
        <v>103</v>
      </c>
      <c r="D276" s="50"/>
      <c r="E276" s="50"/>
      <c r="F276" s="42" t="str">
        <f aca="false">A276</f>
        <v>x</v>
      </c>
      <c r="G276" s="67" t="n">
        <f aca="false">IF(E276="DISK","DISK",D276-D275)</f>
        <v>0</v>
      </c>
    </row>
    <row r="277" customFormat="false" ht="13.5" hidden="false" customHeight="false" outlineLevel="0" collapsed="false">
      <c r="A277" s="42" t="s">
        <v>68</v>
      </c>
      <c r="B277" s="43" t="str">
        <f aca="false">VLOOKUP(A277,'Seznam družstev'!$C$2:$D$183,2,FALSE())</f>
        <v>x</v>
      </c>
      <c r="C277" s="44" t="s">
        <v>104</v>
      </c>
      <c r="D277" s="50"/>
      <c r="E277" s="50"/>
      <c r="F277" s="42" t="str">
        <f aca="false">A277</f>
        <v>x</v>
      </c>
      <c r="G277" s="67" t="n">
        <f aca="false">IF(E277="DISK","DISK",D277-D276)</f>
        <v>0</v>
      </c>
    </row>
    <row r="278" customFormat="false" ht="13.5" hidden="false" customHeight="false" outlineLevel="0" collapsed="false">
      <c r="C278" s="73" t="s">
        <v>105</v>
      </c>
      <c r="D278" s="74" t="n">
        <f aca="false">IF(OR(E275="DISK",E276="DISK",E277="DISK"),"DISK",D277)</f>
        <v>0</v>
      </c>
      <c r="E278" s="75"/>
      <c r="F278" s="76"/>
      <c r="G278" s="75"/>
    </row>
    <row r="279" customFormat="false" ht="12.75" hidden="false" customHeight="false" outlineLevel="0" collapsed="false">
      <c r="F279" s="42"/>
    </row>
    <row r="280" customFormat="false" ht="12.75" hidden="false" customHeight="false" outlineLevel="0" collapsed="false">
      <c r="B280" s="43" t="s">
        <v>155</v>
      </c>
      <c r="C280" s="43" t="n">
        <f aca="false">'Seznam družstev'!B141</f>
        <v>0</v>
      </c>
      <c r="D280" s="45" t="s">
        <v>100</v>
      </c>
      <c r="G280" s="45" t="s">
        <v>101</v>
      </c>
    </row>
    <row r="281" customFormat="false" ht="12.75" hidden="false" customHeight="false" outlineLevel="0" collapsed="false">
      <c r="A281" s="42" t="s">
        <v>68</v>
      </c>
      <c r="B281" s="43" t="str">
        <f aca="false">VLOOKUP(A281,'Seznam družstev'!$C$2:$D$183,2,FALSE())</f>
        <v>x</v>
      </c>
      <c r="C281" s="44" t="s">
        <v>102</v>
      </c>
      <c r="D281" s="50"/>
      <c r="E281" s="50"/>
      <c r="F281" s="42" t="str">
        <f aca="false">A281</f>
        <v>x</v>
      </c>
      <c r="G281" s="67" t="n">
        <f aca="false">IF(E281="DISK","DISK",D281)</f>
        <v>0</v>
      </c>
    </row>
    <row r="282" customFormat="false" ht="12.75" hidden="false" customHeight="false" outlineLevel="0" collapsed="false">
      <c r="A282" s="42" t="s">
        <v>68</v>
      </c>
      <c r="B282" s="43" t="str">
        <f aca="false">VLOOKUP(A282,'Seznam družstev'!$C$2:$D$183,2,FALSE())</f>
        <v>x</v>
      </c>
      <c r="C282" s="44" t="s">
        <v>103</v>
      </c>
      <c r="D282" s="50"/>
      <c r="E282" s="50"/>
      <c r="F282" s="42" t="str">
        <f aca="false">A282</f>
        <v>x</v>
      </c>
      <c r="G282" s="67" t="n">
        <f aca="false">IF(E282="DISK","DISK",D282-D281)</f>
        <v>0</v>
      </c>
    </row>
    <row r="283" customFormat="false" ht="13.5" hidden="false" customHeight="false" outlineLevel="0" collapsed="false">
      <c r="A283" s="42" t="s">
        <v>68</v>
      </c>
      <c r="B283" s="43" t="str">
        <f aca="false">VLOOKUP(A283,'Seznam družstev'!$C$2:$D$183,2,FALSE())</f>
        <v>x</v>
      </c>
      <c r="C283" s="44" t="s">
        <v>104</v>
      </c>
      <c r="D283" s="50"/>
      <c r="E283" s="50"/>
      <c r="F283" s="42" t="str">
        <f aca="false">A283</f>
        <v>x</v>
      </c>
      <c r="G283" s="67" t="n">
        <f aca="false">IF(E283="DISK","DISK",D283-D282)</f>
        <v>0</v>
      </c>
    </row>
    <row r="284" customFormat="false" ht="13.5" hidden="false" customHeight="false" outlineLevel="0" collapsed="false">
      <c r="C284" s="73" t="s">
        <v>105</v>
      </c>
      <c r="D284" s="74" t="n">
        <f aca="false">IF(OR(E281="DISK",E282="DISK",E283="DISK"),"DISK",D283)</f>
        <v>0</v>
      </c>
      <c r="E284" s="75"/>
      <c r="F284" s="76"/>
      <c r="G284" s="75"/>
    </row>
    <row r="285" customFormat="false" ht="12.75" hidden="false" customHeight="false" outlineLevel="0" collapsed="false">
      <c r="F285" s="42"/>
    </row>
    <row r="286" customFormat="false" ht="12.75" hidden="false" customHeight="false" outlineLevel="0" collapsed="false">
      <c r="B286" s="43" t="s">
        <v>156</v>
      </c>
      <c r="C286" s="43" t="n">
        <f aca="false">'Seznam družstev'!B144</f>
        <v>0</v>
      </c>
      <c r="D286" s="45" t="s">
        <v>100</v>
      </c>
      <c r="G286" s="45" t="s">
        <v>101</v>
      </c>
    </row>
    <row r="287" customFormat="false" ht="12.75" hidden="false" customHeight="false" outlineLevel="0" collapsed="false">
      <c r="A287" s="42" t="s">
        <v>68</v>
      </c>
      <c r="B287" s="43" t="str">
        <f aca="false">VLOOKUP(A287,'Seznam družstev'!$C$2:$D$183,2,FALSE())</f>
        <v>x</v>
      </c>
      <c r="C287" s="44" t="s">
        <v>102</v>
      </c>
      <c r="D287" s="50"/>
      <c r="E287" s="50"/>
      <c r="F287" s="42" t="str">
        <f aca="false">A287</f>
        <v>x</v>
      </c>
      <c r="G287" s="67" t="n">
        <f aca="false">IF(E287="DISK","DISK",D287)</f>
        <v>0</v>
      </c>
    </row>
    <row r="288" customFormat="false" ht="12.75" hidden="false" customHeight="false" outlineLevel="0" collapsed="false">
      <c r="A288" s="42" t="s">
        <v>68</v>
      </c>
      <c r="B288" s="43" t="str">
        <f aca="false">VLOOKUP(A288,'Seznam družstev'!$C$2:$D$183,2,FALSE())</f>
        <v>x</v>
      </c>
      <c r="C288" s="44" t="s">
        <v>103</v>
      </c>
      <c r="D288" s="50"/>
      <c r="E288" s="50"/>
      <c r="F288" s="42" t="str">
        <f aca="false">A288</f>
        <v>x</v>
      </c>
      <c r="G288" s="67" t="n">
        <f aca="false">IF(E288="DISK","DISK",D288-D287)</f>
        <v>0</v>
      </c>
    </row>
    <row r="289" customFormat="false" ht="13.5" hidden="false" customHeight="false" outlineLevel="0" collapsed="false">
      <c r="A289" s="42" t="s">
        <v>68</v>
      </c>
      <c r="B289" s="43" t="str">
        <f aca="false">VLOOKUP(A289,'Seznam družstev'!$C$2:$D$183,2,FALSE())</f>
        <v>x</v>
      </c>
      <c r="C289" s="44" t="s">
        <v>104</v>
      </c>
      <c r="D289" s="50"/>
      <c r="E289" s="50"/>
      <c r="F289" s="42" t="str">
        <f aca="false">A289</f>
        <v>x</v>
      </c>
      <c r="G289" s="67" t="n">
        <f aca="false">IF(E289="DISK","DISK",D289-D288)</f>
        <v>0</v>
      </c>
    </row>
    <row r="290" customFormat="false" ht="13.5" hidden="false" customHeight="false" outlineLevel="0" collapsed="false">
      <c r="C290" s="73" t="s">
        <v>105</v>
      </c>
      <c r="D290" s="74" t="n">
        <f aca="false">IF(OR(E287="DISK",E288="DISK",E289="DISK"),"DISK",D289)</f>
        <v>0</v>
      </c>
      <c r="E290" s="75"/>
      <c r="F290" s="76"/>
      <c r="G290" s="75"/>
    </row>
    <row r="291" customFormat="false" ht="12.75" hidden="false" customHeight="false" outlineLevel="0" collapsed="false">
      <c r="F291" s="42"/>
    </row>
    <row r="292" customFormat="false" ht="12.75" hidden="false" customHeight="false" outlineLevel="0" collapsed="false">
      <c r="B292" s="43" t="s">
        <v>157</v>
      </c>
      <c r="C292" s="43" t="n">
        <f aca="false">'Seznam družstev'!B147</f>
        <v>0</v>
      </c>
      <c r="D292" s="45" t="s">
        <v>100</v>
      </c>
      <c r="G292" s="45" t="s">
        <v>101</v>
      </c>
    </row>
    <row r="293" customFormat="false" ht="12.75" hidden="false" customHeight="false" outlineLevel="0" collapsed="false">
      <c r="A293" s="42" t="s">
        <v>68</v>
      </c>
      <c r="B293" s="43" t="str">
        <f aca="false">VLOOKUP(A293,'Seznam družstev'!$C$2:$D$183,2,FALSE())</f>
        <v>x</v>
      </c>
      <c r="C293" s="44" t="s">
        <v>102</v>
      </c>
      <c r="D293" s="50"/>
      <c r="E293" s="50"/>
      <c r="F293" s="42" t="str">
        <f aca="false">A293</f>
        <v>x</v>
      </c>
      <c r="G293" s="67" t="n">
        <f aca="false">IF(E293="DISK","DISK",D293)</f>
        <v>0</v>
      </c>
    </row>
    <row r="294" customFormat="false" ht="12.75" hidden="false" customHeight="false" outlineLevel="0" collapsed="false">
      <c r="A294" s="42" t="s">
        <v>68</v>
      </c>
      <c r="B294" s="43" t="str">
        <f aca="false">VLOOKUP(A294,'Seznam družstev'!$C$2:$D$183,2,FALSE())</f>
        <v>x</v>
      </c>
      <c r="C294" s="44" t="s">
        <v>103</v>
      </c>
      <c r="D294" s="50"/>
      <c r="E294" s="50"/>
      <c r="F294" s="42" t="str">
        <f aca="false">A294</f>
        <v>x</v>
      </c>
      <c r="G294" s="67" t="n">
        <f aca="false">IF(E294="DISK","DISK",D294-D293)</f>
        <v>0</v>
      </c>
    </row>
    <row r="295" customFormat="false" ht="13.5" hidden="false" customHeight="false" outlineLevel="0" collapsed="false">
      <c r="A295" s="42" t="s">
        <v>68</v>
      </c>
      <c r="B295" s="43" t="str">
        <f aca="false">VLOOKUP(A295,'Seznam družstev'!$C$2:$D$183,2,FALSE())</f>
        <v>x</v>
      </c>
      <c r="C295" s="44" t="s">
        <v>104</v>
      </c>
      <c r="D295" s="50"/>
      <c r="E295" s="50"/>
      <c r="F295" s="42" t="str">
        <f aca="false">A295</f>
        <v>x</v>
      </c>
      <c r="G295" s="67" t="n">
        <f aca="false">IF(E295="DISK","DISK",D295-D294)</f>
        <v>0</v>
      </c>
    </row>
    <row r="296" customFormat="false" ht="13.5" hidden="false" customHeight="false" outlineLevel="0" collapsed="false">
      <c r="C296" s="73" t="s">
        <v>105</v>
      </c>
      <c r="D296" s="74" t="n">
        <f aca="false">IF(OR(E293="DISK",E294="DISK",E295="DISK"),"DISK",D295)</f>
        <v>0</v>
      </c>
      <c r="E296" s="75"/>
      <c r="F296" s="76"/>
      <c r="G296" s="75"/>
    </row>
    <row r="297" customFormat="false" ht="12.75" hidden="false" customHeight="false" outlineLevel="0" collapsed="false">
      <c r="F297" s="42"/>
    </row>
    <row r="298" customFormat="false" ht="12.75" hidden="false" customHeight="false" outlineLevel="0" collapsed="false">
      <c r="B298" s="43" t="s">
        <v>158</v>
      </c>
      <c r="C298" s="43" t="n">
        <f aca="false">'Seznam družstev'!B150</f>
        <v>0</v>
      </c>
      <c r="D298" s="45" t="s">
        <v>100</v>
      </c>
      <c r="G298" s="45" t="s">
        <v>101</v>
      </c>
    </row>
    <row r="299" customFormat="false" ht="12.75" hidden="false" customHeight="false" outlineLevel="0" collapsed="false">
      <c r="A299" s="42" t="s">
        <v>68</v>
      </c>
      <c r="B299" s="43" t="str">
        <f aca="false">VLOOKUP(A299,'Seznam družstev'!$C$2:$D$183,2,FALSE())</f>
        <v>x</v>
      </c>
      <c r="C299" s="44" t="s">
        <v>102</v>
      </c>
      <c r="D299" s="50"/>
      <c r="E299" s="50"/>
      <c r="F299" s="42" t="str">
        <f aca="false">A299</f>
        <v>x</v>
      </c>
      <c r="G299" s="67" t="n">
        <f aca="false">IF(E299="DISK","DISK",D299)</f>
        <v>0</v>
      </c>
    </row>
    <row r="300" customFormat="false" ht="12.75" hidden="false" customHeight="false" outlineLevel="0" collapsed="false">
      <c r="A300" s="42" t="s">
        <v>68</v>
      </c>
      <c r="B300" s="43" t="str">
        <f aca="false">VLOOKUP(A300,'Seznam družstev'!$C$2:$D$183,2,FALSE())</f>
        <v>x</v>
      </c>
      <c r="C300" s="44" t="s">
        <v>103</v>
      </c>
      <c r="D300" s="50"/>
      <c r="E300" s="50"/>
      <c r="F300" s="42" t="str">
        <f aca="false">A300</f>
        <v>x</v>
      </c>
      <c r="G300" s="67" t="n">
        <f aca="false">IF(E300="DISK","DISK",D300-D299)</f>
        <v>0</v>
      </c>
    </row>
    <row r="301" customFormat="false" ht="13.5" hidden="false" customHeight="false" outlineLevel="0" collapsed="false">
      <c r="A301" s="42" t="s">
        <v>68</v>
      </c>
      <c r="B301" s="43" t="str">
        <f aca="false">VLOOKUP(A301,'Seznam družstev'!$C$2:$D$183,2,FALSE())</f>
        <v>x</v>
      </c>
      <c r="C301" s="44" t="s">
        <v>104</v>
      </c>
      <c r="D301" s="50"/>
      <c r="E301" s="50"/>
      <c r="F301" s="42" t="str">
        <f aca="false">A301</f>
        <v>x</v>
      </c>
      <c r="G301" s="67" t="n">
        <f aca="false">IF(E301="DISK","DISK",D301-D300)</f>
        <v>0</v>
      </c>
    </row>
    <row r="302" customFormat="false" ht="13.5" hidden="false" customHeight="false" outlineLevel="0" collapsed="false">
      <c r="C302" s="73" t="s">
        <v>105</v>
      </c>
      <c r="D302" s="74" t="n">
        <f aca="false">IF(OR(E299="DISK",E300="DISK",E301="DISK"),"DISK",D301)</f>
        <v>0</v>
      </c>
      <c r="E302" s="75"/>
      <c r="F302" s="76"/>
      <c r="G302" s="75"/>
    </row>
    <row r="303" customFormat="false" ht="12.75" hidden="false" customHeight="false" outlineLevel="0" collapsed="false">
      <c r="F303" s="42"/>
    </row>
    <row r="304" customFormat="false" ht="12.75" hidden="false" customHeight="false" outlineLevel="0" collapsed="false">
      <c r="B304" s="43" t="s">
        <v>159</v>
      </c>
      <c r="C304" s="43" t="n">
        <f aca="false">'Seznam družstev'!B153</f>
        <v>0</v>
      </c>
      <c r="D304" s="45" t="s">
        <v>100</v>
      </c>
      <c r="G304" s="45" t="s">
        <v>101</v>
      </c>
    </row>
    <row r="305" customFormat="false" ht="12.75" hidden="false" customHeight="false" outlineLevel="0" collapsed="false">
      <c r="A305" s="42" t="s">
        <v>68</v>
      </c>
      <c r="B305" s="43" t="str">
        <f aca="false">VLOOKUP(A305,'Seznam družstev'!$C$2:$D$183,2,FALSE())</f>
        <v>x</v>
      </c>
      <c r="C305" s="44" t="s">
        <v>102</v>
      </c>
      <c r="D305" s="50"/>
      <c r="E305" s="50"/>
      <c r="F305" s="42" t="str">
        <f aca="false">A305</f>
        <v>x</v>
      </c>
      <c r="G305" s="67" t="n">
        <f aca="false">IF(E305="DISK","DISK",D305)</f>
        <v>0</v>
      </c>
    </row>
    <row r="306" customFormat="false" ht="12.75" hidden="false" customHeight="false" outlineLevel="0" collapsed="false">
      <c r="A306" s="42" t="s">
        <v>68</v>
      </c>
      <c r="B306" s="43" t="str">
        <f aca="false">VLOOKUP(A306,'Seznam družstev'!$C$2:$D$183,2,FALSE())</f>
        <v>x</v>
      </c>
      <c r="C306" s="44" t="s">
        <v>103</v>
      </c>
      <c r="D306" s="50"/>
      <c r="E306" s="50"/>
      <c r="F306" s="42" t="str">
        <f aca="false">A306</f>
        <v>x</v>
      </c>
      <c r="G306" s="67" t="n">
        <f aca="false">IF(E306="DISK","DISK",D306-D305)</f>
        <v>0</v>
      </c>
    </row>
    <row r="307" customFormat="false" ht="13.5" hidden="false" customHeight="false" outlineLevel="0" collapsed="false">
      <c r="A307" s="42" t="s">
        <v>68</v>
      </c>
      <c r="B307" s="43" t="str">
        <f aca="false">VLOOKUP(A307,'Seznam družstev'!$C$2:$D$183,2,FALSE())</f>
        <v>x</v>
      </c>
      <c r="C307" s="44" t="s">
        <v>104</v>
      </c>
      <c r="D307" s="50"/>
      <c r="E307" s="50"/>
      <c r="F307" s="42" t="str">
        <f aca="false">A307</f>
        <v>x</v>
      </c>
      <c r="G307" s="67" t="n">
        <f aca="false">IF(E307="DISK","DISK",D307-D306)</f>
        <v>0</v>
      </c>
    </row>
    <row r="308" customFormat="false" ht="13.5" hidden="false" customHeight="false" outlineLevel="0" collapsed="false">
      <c r="C308" s="73" t="s">
        <v>105</v>
      </c>
      <c r="D308" s="74" t="n">
        <f aca="false">IF(OR(E305="DISK",E306="DISK",E307="DISK"),"DISK",D307)</f>
        <v>0</v>
      </c>
      <c r="E308" s="75"/>
      <c r="F308" s="76"/>
      <c r="G308" s="75"/>
    </row>
    <row r="309" customFormat="false" ht="12.75" hidden="false" customHeight="false" outlineLevel="0" collapsed="false">
      <c r="F309" s="42"/>
    </row>
    <row r="310" customFormat="false" ht="12.75" hidden="false" customHeight="false" outlineLevel="0" collapsed="false">
      <c r="B310" s="43" t="s">
        <v>160</v>
      </c>
      <c r="C310" s="43" t="n">
        <f aca="false">'Seznam družstev'!B156</f>
        <v>0</v>
      </c>
      <c r="D310" s="45" t="s">
        <v>100</v>
      </c>
      <c r="G310" s="45" t="s">
        <v>101</v>
      </c>
    </row>
    <row r="311" customFormat="false" ht="12.75" hidden="false" customHeight="false" outlineLevel="0" collapsed="false">
      <c r="A311" s="42" t="s">
        <v>68</v>
      </c>
      <c r="B311" s="43" t="str">
        <f aca="false">VLOOKUP(A311,'Seznam družstev'!$C$2:$D$183,2,FALSE())</f>
        <v>x</v>
      </c>
      <c r="C311" s="44" t="s">
        <v>102</v>
      </c>
      <c r="D311" s="50"/>
      <c r="E311" s="50"/>
      <c r="F311" s="42" t="str">
        <f aca="false">A311</f>
        <v>x</v>
      </c>
      <c r="G311" s="67" t="n">
        <f aca="false">IF(E311="DISK","DISK",D311)</f>
        <v>0</v>
      </c>
    </row>
    <row r="312" customFormat="false" ht="12.75" hidden="false" customHeight="false" outlineLevel="0" collapsed="false">
      <c r="A312" s="42" t="s">
        <v>68</v>
      </c>
      <c r="B312" s="43" t="str">
        <f aca="false">VLOOKUP(A312,'Seznam družstev'!$C$2:$D$183,2,FALSE())</f>
        <v>x</v>
      </c>
      <c r="C312" s="44" t="s">
        <v>103</v>
      </c>
      <c r="D312" s="50"/>
      <c r="E312" s="50"/>
      <c r="F312" s="42" t="str">
        <f aca="false">A312</f>
        <v>x</v>
      </c>
      <c r="G312" s="67" t="n">
        <f aca="false">IF(E312="DISK","DISK",D312-D311)</f>
        <v>0</v>
      </c>
    </row>
    <row r="313" customFormat="false" ht="13.5" hidden="false" customHeight="false" outlineLevel="0" collapsed="false">
      <c r="A313" s="42" t="s">
        <v>68</v>
      </c>
      <c r="B313" s="43" t="str">
        <f aca="false">VLOOKUP(A313,'Seznam družstev'!$C$2:$D$183,2,FALSE())</f>
        <v>x</v>
      </c>
      <c r="C313" s="44" t="s">
        <v>104</v>
      </c>
      <c r="D313" s="50"/>
      <c r="E313" s="50"/>
      <c r="F313" s="42" t="str">
        <f aca="false">A313</f>
        <v>x</v>
      </c>
      <c r="G313" s="67" t="n">
        <f aca="false">IF(E313="DISK","DISK",D313-D312)</f>
        <v>0</v>
      </c>
    </row>
    <row r="314" customFormat="false" ht="13.5" hidden="false" customHeight="false" outlineLevel="0" collapsed="false">
      <c r="C314" s="73" t="s">
        <v>105</v>
      </c>
      <c r="D314" s="74" t="n">
        <f aca="false">IF(OR(E311="DISK",E312="DISK",E313="DISK"),"DISK",D313)</f>
        <v>0</v>
      </c>
      <c r="E314" s="75"/>
      <c r="F314" s="76"/>
      <c r="G314" s="75"/>
    </row>
    <row r="315" customFormat="false" ht="12.75" hidden="false" customHeight="false" outlineLevel="0" collapsed="false">
      <c r="F315" s="42"/>
    </row>
    <row r="316" customFormat="false" ht="12.75" hidden="false" customHeight="false" outlineLevel="0" collapsed="false">
      <c r="B316" s="43" t="s">
        <v>161</v>
      </c>
      <c r="C316" s="43" t="n">
        <f aca="false">'Seznam družstev'!B159</f>
        <v>0</v>
      </c>
      <c r="D316" s="45" t="s">
        <v>100</v>
      </c>
      <c r="G316" s="45" t="s">
        <v>101</v>
      </c>
    </row>
    <row r="317" customFormat="false" ht="12.75" hidden="false" customHeight="false" outlineLevel="0" collapsed="false">
      <c r="A317" s="42" t="s">
        <v>68</v>
      </c>
      <c r="B317" s="43" t="str">
        <f aca="false">VLOOKUP(A317,'Seznam družstev'!$C$2:$D$183,2,FALSE())</f>
        <v>x</v>
      </c>
      <c r="C317" s="44" t="s">
        <v>102</v>
      </c>
      <c r="D317" s="50"/>
      <c r="E317" s="50"/>
      <c r="F317" s="42" t="str">
        <f aca="false">A317</f>
        <v>x</v>
      </c>
      <c r="G317" s="67" t="n">
        <f aca="false">IF(E317="DISK","DISK",D317)</f>
        <v>0</v>
      </c>
    </row>
    <row r="318" customFormat="false" ht="12.75" hidden="false" customHeight="false" outlineLevel="0" collapsed="false">
      <c r="A318" s="42" t="s">
        <v>68</v>
      </c>
      <c r="B318" s="43" t="str">
        <f aca="false">VLOOKUP(A318,'Seznam družstev'!$C$2:$D$183,2,FALSE())</f>
        <v>x</v>
      </c>
      <c r="C318" s="44" t="s">
        <v>103</v>
      </c>
      <c r="D318" s="50"/>
      <c r="E318" s="50"/>
      <c r="F318" s="42" t="str">
        <f aca="false">A318</f>
        <v>x</v>
      </c>
      <c r="G318" s="67" t="n">
        <f aca="false">IF(E318="DISK","DISK",D318-D317)</f>
        <v>0</v>
      </c>
    </row>
    <row r="319" customFormat="false" ht="13.5" hidden="false" customHeight="false" outlineLevel="0" collapsed="false">
      <c r="A319" s="42" t="s">
        <v>68</v>
      </c>
      <c r="B319" s="43" t="str">
        <f aca="false">VLOOKUP(A319,'Seznam družstev'!$C$2:$D$183,2,FALSE())</f>
        <v>x</v>
      </c>
      <c r="C319" s="44" t="s">
        <v>104</v>
      </c>
      <c r="D319" s="50"/>
      <c r="E319" s="50"/>
      <c r="F319" s="42" t="str">
        <f aca="false">A319</f>
        <v>x</v>
      </c>
      <c r="G319" s="67" t="n">
        <f aca="false">IF(E319="DISK","DISK",D319-D318)</f>
        <v>0</v>
      </c>
    </row>
    <row r="320" customFormat="false" ht="13.5" hidden="false" customHeight="false" outlineLevel="0" collapsed="false">
      <c r="C320" s="73" t="s">
        <v>105</v>
      </c>
      <c r="D320" s="74" t="n">
        <f aca="false">IF(OR(E317="DISK",E318="DISK",E319="DISK"),"DISK",D319)</f>
        <v>0</v>
      </c>
      <c r="E320" s="75"/>
      <c r="F320" s="76"/>
      <c r="G320" s="75"/>
    </row>
    <row r="321" customFormat="false" ht="12.75" hidden="false" customHeight="false" outlineLevel="0" collapsed="false">
      <c r="F321" s="42"/>
    </row>
    <row r="322" customFormat="false" ht="12.75" hidden="false" customHeight="false" outlineLevel="0" collapsed="false">
      <c r="B322" s="43" t="s">
        <v>162</v>
      </c>
      <c r="C322" s="43" t="n">
        <f aca="false">'Seznam družstev'!B162</f>
        <v>0</v>
      </c>
      <c r="D322" s="45" t="s">
        <v>100</v>
      </c>
      <c r="G322" s="45" t="s">
        <v>101</v>
      </c>
    </row>
    <row r="323" customFormat="false" ht="12.75" hidden="false" customHeight="false" outlineLevel="0" collapsed="false">
      <c r="A323" s="42" t="s">
        <v>68</v>
      </c>
      <c r="B323" s="43" t="str">
        <f aca="false">VLOOKUP(A323,'Seznam družstev'!$C$2:$D$183,2,FALSE())</f>
        <v>x</v>
      </c>
      <c r="C323" s="44" t="s">
        <v>102</v>
      </c>
      <c r="D323" s="50"/>
      <c r="E323" s="50"/>
      <c r="F323" s="42" t="str">
        <f aca="false">A323</f>
        <v>x</v>
      </c>
      <c r="G323" s="67" t="n">
        <f aca="false">IF(E323="DISK","DISK",D323)</f>
        <v>0</v>
      </c>
    </row>
    <row r="324" customFormat="false" ht="12.75" hidden="false" customHeight="false" outlineLevel="0" collapsed="false">
      <c r="A324" s="42" t="s">
        <v>68</v>
      </c>
      <c r="B324" s="43" t="str">
        <f aca="false">VLOOKUP(A324,'Seznam družstev'!$C$2:$D$183,2,FALSE())</f>
        <v>x</v>
      </c>
      <c r="C324" s="44" t="s">
        <v>103</v>
      </c>
      <c r="D324" s="50"/>
      <c r="E324" s="50"/>
      <c r="F324" s="42" t="str">
        <f aca="false">A324</f>
        <v>x</v>
      </c>
      <c r="G324" s="67" t="n">
        <f aca="false">IF(E324="DISK","DISK",D324-D323)</f>
        <v>0</v>
      </c>
    </row>
    <row r="325" customFormat="false" ht="13.5" hidden="false" customHeight="false" outlineLevel="0" collapsed="false">
      <c r="A325" s="42" t="s">
        <v>68</v>
      </c>
      <c r="B325" s="43" t="str">
        <f aca="false">VLOOKUP(A325,'Seznam družstev'!$C$2:$D$183,2,FALSE())</f>
        <v>x</v>
      </c>
      <c r="C325" s="44" t="s">
        <v>104</v>
      </c>
      <c r="D325" s="50"/>
      <c r="E325" s="50"/>
      <c r="F325" s="42" t="str">
        <f aca="false">A325</f>
        <v>x</v>
      </c>
      <c r="G325" s="67" t="n">
        <f aca="false">IF(E325="DISK","DISK",D325-D324)</f>
        <v>0</v>
      </c>
    </row>
    <row r="326" customFormat="false" ht="13.5" hidden="false" customHeight="false" outlineLevel="0" collapsed="false">
      <c r="C326" s="73" t="s">
        <v>105</v>
      </c>
      <c r="D326" s="74" t="n">
        <f aca="false">IF(OR(E323="DISK",E324="DISK",E325="DISK"),"DISK",D325)</f>
        <v>0</v>
      </c>
      <c r="E326" s="75"/>
      <c r="F326" s="76"/>
      <c r="G326" s="75"/>
    </row>
    <row r="327" customFormat="false" ht="12.75" hidden="false" customHeight="false" outlineLevel="0" collapsed="false">
      <c r="F327" s="42"/>
    </row>
    <row r="328" customFormat="false" ht="12.75" hidden="false" customHeight="false" outlineLevel="0" collapsed="false">
      <c r="B328" s="43" t="s">
        <v>163</v>
      </c>
      <c r="C328" s="43" t="n">
        <f aca="false">'Seznam družstev'!B165</f>
        <v>0</v>
      </c>
      <c r="D328" s="45" t="s">
        <v>100</v>
      </c>
      <c r="G328" s="45" t="s">
        <v>101</v>
      </c>
    </row>
    <row r="329" customFormat="false" ht="12.75" hidden="false" customHeight="false" outlineLevel="0" collapsed="false">
      <c r="A329" s="42" t="s">
        <v>68</v>
      </c>
      <c r="B329" s="43" t="str">
        <f aca="false">VLOOKUP(A329,'Seznam družstev'!$C$2:$D$183,2,FALSE())</f>
        <v>x</v>
      </c>
      <c r="C329" s="44" t="s">
        <v>102</v>
      </c>
      <c r="D329" s="50"/>
      <c r="E329" s="50"/>
      <c r="F329" s="42" t="str">
        <f aca="false">A329</f>
        <v>x</v>
      </c>
      <c r="G329" s="67" t="n">
        <f aca="false">IF(E329="DISK","DISK",D329)</f>
        <v>0</v>
      </c>
    </row>
    <row r="330" customFormat="false" ht="12.75" hidden="false" customHeight="false" outlineLevel="0" collapsed="false">
      <c r="A330" s="42" t="s">
        <v>68</v>
      </c>
      <c r="B330" s="43" t="str">
        <f aca="false">VLOOKUP(A330,'Seznam družstev'!$C$2:$D$183,2,FALSE())</f>
        <v>x</v>
      </c>
      <c r="C330" s="44" t="s">
        <v>103</v>
      </c>
      <c r="D330" s="50"/>
      <c r="E330" s="50"/>
      <c r="F330" s="42" t="str">
        <f aca="false">A330</f>
        <v>x</v>
      </c>
      <c r="G330" s="67" t="n">
        <f aca="false">IF(E330="DISK","DISK",D330-D329)</f>
        <v>0</v>
      </c>
    </row>
    <row r="331" customFormat="false" ht="13.5" hidden="false" customHeight="false" outlineLevel="0" collapsed="false">
      <c r="A331" s="42" t="s">
        <v>68</v>
      </c>
      <c r="B331" s="43" t="str">
        <f aca="false">VLOOKUP(A331,'Seznam družstev'!$C$2:$D$183,2,FALSE())</f>
        <v>x</v>
      </c>
      <c r="C331" s="44" t="s">
        <v>104</v>
      </c>
      <c r="D331" s="50"/>
      <c r="E331" s="50"/>
      <c r="F331" s="42" t="str">
        <f aca="false">A331</f>
        <v>x</v>
      </c>
      <c r="G331" s="67" t="n">
        <f aca="false">IF(E331="DISK","DISK",D331-D330)</f>
        <v>0</v>
      </c>
    </row>
    <row r="332" customFormat="false" ht="13.5" hidden="false" customHeight="false" outlineLevel="0" collapsed="false">
      <c r="C332" s="73" t="s">
        <v>105</v>
      </c>
      <c r="D332" s="74" t="n">
        <f aca="false">IF(OR(E329="DISK",E330="DISK",E331="DISK"),"DISK",D331)</f>
        <v>0</v>
      </c>
      <c r="E332" s="75"/>
      <c r="F332" s="76"/>
      <c r="G332" s="75"/>
    </row>
    <row r="333" customFormat="false" ht="12.75" hidden="false" customHeight="false" outlineLevel="0" collapsed="false">
      <c r="F333" s="42"/>
    </row>
    <row r="334" customFormat="false" ht="12.75" hidden="false" customHeight="false" outlineLevel="0" collapsed="false">
      <c r="B334" s="43" t="s">
        <v>164</v>
      </c>
      <c r="C334" s="43" t="n">
        <f aca="false">'Seznam družstev'!B168</f>
        <v>0</v>
      </c>
      <c r="D334" s="45" t="s">
        <v>100</v>
      </c>
      <c r="G334" s="45" t="s">
        <v>101</v>
      </c>
    </row>
    <row r="335" customFormat="false" ht="12.75" hidden="false" customHeight="false" outlineLevel="0" collapsed="false">
      <c r="A335" s="42" t="s">
        <v>68</v>
      </c>
      <c r="B335" s="43" t="str">
        <f aca="false">VLOOKUP(A335,'Seznam družstev'!$C$2:$D$183,2,FALSE())</f>
        <v>x</v>
      </c>
      <c r="C335" s="44" t="s">
        <v>102</v>
      </c>
      <c r="D335" s="50"/>
      <c r="E335" s="50"/>
      <c r="F335" s="42" t="str">
        <f aca="false">A335</f>
        <v>x</v>
      </c>
      <c r="G335" s="67" t="n">
        <f aca="false">IF(E335="DISK","DISK",D335)</f>
        <v>0</v>
      </c>
    </row>
    <row r="336" customFormat="false" ht="12.75" hidden="false" customHeight="false" outlineLevel="0" collapsed="false">
      <c r="A336" s="42" t="s">
        <v>68</v>
      </c>
      <c r="B336" s="43" t="str">
        <f aca="false">VLOOKUP(A336,'Seznam družstev'!$C$2:$D$183,2,FALSE())</f>
        <v>x</v>
      </c>
      <c r="C336" s="44" t="s">
        <v>103</v>
      </c>
      <c r="D336" s="50"/>
      <c r="E336" s="50"/>
      <c r="F336" s="42" t="str">
        <f aca="false">A336</f>
        <v>x</v>
      </c>
      <c r="G336" s="67" t="n">
        <f aca="false">IF(E336="DISK","DISK",D336-D335)</f>
        <v>0</v>
      </c>
    </row>
    <row r="337" customFormat="false" ht="13.5" hidden="false" customHeight="false" outlineLevel="0" collapsed="false">
      <c r="A337" s="42" t="s">
        <v>68</v>
      </c>
      <c r="B337" s="43" t="str">
        <f aca="false">VLOOKUP(A337,'Seznam družstev'!$C$2:$D$183,2,FALSE())</f>
        <v>x</v>
      </c>
      <c r="C337" s="44" t="s">
        <v>104</v>
      </c>
      <c r="D337" s="50"/>
      <c r="E337" s="50"/>
      <c r="F337" s="42" t="str">
        <f aca="false">A337</f>
        <v>x</v>
      </c>
      <c r="G337" s="67" t="n">
        <f aca="false">IF(E337="DISK","DISK",D337-D336)</f>
        <v>0</v>
      </c>
    </row>
    <row r="338" customFormat="false" ht="13.5" hidden="false" customHeight="false" outlineLevel="0" collapsed="false">
      <c r="C338" s="73" t="s">
        <v>105</v>
      </c>
      <c r="D338" s="74" t="n">
        <f aca="false">IF(OR(E335="DISK",E336="DISK",E337="DISK"),"DISK",D337)</f>
        <v>0</v>
      </c>
      <c r="E338" s="75"/>
      <c r="F338" s="76"/>
      <c r="G338" s="75"/>
    </row>
    <row r="339" customFormat="false" ht="12.75" hidden="false" customHeight="false" outlineLevel="0" collapsed="false">
      <c r="C339" s="43"/>
      <c r="F339" s="42"/>
    </row>
    <row r="340" customFormat="false" ht="12.75" hidden="false" customHeight="false" outlineLevel="0" collapsed="false">
      <c r="B340" s="43" t="s">
        <v>165</v>
      </c>
      <c r="C340" s="43" t="n">
        <f aca="false">'Seznam družstev'!B171</f>
        <v>0</v>
      </c>
      <c r="D340" s="45" t="s">
        <v>100</v>
      </c>
      <c r="G340" s="45" t="s">
        <v>101</v>
      </c>
    </row>
    <row r="341" customFormat="false" ht="12.75" hidden="false" customHeight="false" outlineLevel="0" collapsed="false">
      <c r="A341" s="42" t="s">
        <v>68</v>
      </c>
      <c r="B341" s="43" t="str">
        <f aca="false">VLOOKUP(A341,'Seznam družstev'!$C$2:$D$183,2,FALSE())</f>
        <v>x</v>
      </c>
      <c r="C341" s="44" t="s">
        <v>102</v>
      </c>
      <c r="D341" s="50"/>
      <c r="E341" s="50"/>
      <c r="F341" s="42" t="str">
        <f aca="false">A341</f>
        <v>x</v>
      </c>
      <c r="G341" s="67" t="n">
        <f aca="false">IF(E341="DISK","DISK",D341)</f>
        <v>0</v>
      </c>
    </row>
    <row r="342" customFormat="false" ht="12.75" hidden="false" customHeight="false" outlineLevel="0" collapsed="false">
      <c r="A342" s="42" t="s">
        <v>68</v>
      </c>
      <c r="B342" s="43" t="str">
        <f aca="false">VLOOKUP(A342,'Seznam družstev'!$C$2:$D$183,2,FALSE())</f>
        <v>x</v>
      </c>
      <c r="C342" s="44" t="s">
        <v>103</v>
      </c>
      <c r="D342" s="50"/>
      <c r="E342" s="50"/>
      <c r="F342" s="42" t="str">
        <f aca="false">A342</f>
        <v>x</v>
      </c>
      <c r="G342" s="67" t="n">
        <f aca="false">IF(E342="DISK","DISK",D342-D341)</f>
        <v>0</v>
      </c>
    </row>
    <row r="343" customFormat="false" ht="13.5" hidden="false" customHeight="false" outlineLevel="0" collapsed="false">
      <c r="A343" s="42" t="s">
        <v>68</v>
      </c>
      <c r="B343" s="43" t="str">
        <f aca="false">VLOOKUP(A343,'Seznam družstev'!$C$2:$D$183,2,FALSE())</f>
        <v>x</v>
      </c>
      <c r="C343" s="44" t="s">
        <v>104</v>
      </c>
      <c r="D343" s="50"/>
      <c r="E343" s="50"/>
      <c r="F343" s="42" t="str">
        <f aca="false">A343</f>
        <v>x</v>
      </c>
      <c r="G343" s="67" t="n">
        <f aca="false">IF(E343="DISK","DISK",D343-D342)</f>
        <v>0</v>
      </c>
    </row>
    <row r="344" customFormat="false" ht="13.5" hidden="false" customHeight="false" outlineLevel="0" collapsed="false">
      <c r="C344" s="73" t="s">
        <v>105</v>
      </c>
      <c r="D344" s="74" t="n">
        <f aca="false">IF(OR(E341="DISK",E342="DISK",E343="DISK"),"DISK",D343)</f>
        <v>0</v>
      </c>
      <c r="E344" s="75"/>
      <c r="F344" s="76"/>
      <c r="G344" s="75"/>
    </row>
    <row r="345" customFormat="false" ht="12.75" hidden="false" customHeight="false" outlineLevel="0" collapsed="false">
      <c r="F345" s="42"/>
    </row>
    <row r="346" customFormat="false" ht="12.75" hidden="false" customHeight="false" outlineLevel="0" collapsed="false">
      <c r="B346" s="43" t="s">
        <v>166</v>
      </c>
      <c r="C346" s="43" t="n">
        <f aca="false">'Seznam družstev'!B174</f>
        <v>0</v>
      </c>
      <c r="D346" s="45" t="s">
        <v>100</v>
      </c>
      <c r="G346" s="45" t="s">
        <v>101</v>
      </c>
    </row>
    <row r="347" customFormat="false" ht="12.75" hidden="false" customHeight="false" outlineLevel="0" collapsed="false">
      <c r="A347" s="42" t="s">
        <v>68</v>
      </c>
      <c r="B347" s="43" t="str">
        <f aca="false">VLOOKUP(A347,'Seznam družstev'!$C$2:$D$183,2,FALSE())</f>
        <v>x</v>
      </c>
      <c r="C347" s="44" t="s">
        <v>102</v>
      </c>
      <c r="D347" s="50"/>
      <c r="E347" s="50"/>
      <c r="F347" s="42" t="str">
        <f aca="false">A347</f>
        <v>x</v>
      </c>
      <c r="G347" s="67" t="n">
        <f aca="false">IF(E347="DISK","DISK",D347)</f>
        <v>0</v>
      </c>
    </row>
    <row r="348" customFormat="false" ht="12.75" hidden="false" customHeight="false" outlineLevel="0" collapsed="false">
      <c r="A348" s="42" t="s">
        <v>68</v>
      </c>
      <c r="B348" s="43" t="str">
        <f aca="false">VLOOKUP(A348,'Seznam družstev'!$C$2:$D$183,2,FALSE())</f>
        <v>x</v>
      </c>
      <c r="C348" s="44" t="s">
        <v>103</v>
      </c>
      <c r="D348" s="50"/>
      <c r="E348" s="50"/>
      <c r="F348" s="42" t="str">
        <f aca="false">A348</f>
        <v>x</v>
      </c>
      <c r="G348" s="67" t="n">
        <f aca="false">IF(E348="DISK","DISK",D348-D347)</f>
        <v>0</v>
      </c>
    </row>
    <row r="349" customFormat="false" ht="13.5" hidden="false" customHeight="false" outlineLevel="0" collapsed="false">
      <c r="A349" s="42" t="s">
        <v>68</v>
      </c>
      <c r="B349" s="43" t="str">
        <f aca="false">VLOOKUP(A349,'Seznam družstev'!$C$2:$D$183,2,FALSE())</f>
        <v>x</v>
      </c>
      <c r="C349" s="44" t="s">
        <v>104</v>
      </c>
      <c r="D349" s="50"/>
      <c r="E349" s="50"/>
      <c r="F349" s="42" t="str">
        <f aca="false">A349</f>
        <v>x</v>
      </c>
      <c r="G349" s="67" t="n">
        <f aca="false">IF(E349="DISK","DISK",D349-D348)</f>
        <v>0</v>
      </c>
    </row>
    <row r="350" customFormat="false" ht="13.5" hidden="false" customHeight="false" outlineLevel="0" collapsed="false">
      <c r="C350" s="73" t="s">
        <v>105</v>
      </c>
      <c r="D350" s="74" t="n">
        <f aca="false">IF(OR(E347="DISK",E348="DISK",E349="DISK"),"DISK",D349)</f>
        <v>0</v>
      </c>
      <c r="E350" s="75"/>
      <c r="F350" s="76"/>
      <c r="G350" s="75"/>
    </row>
    <row r="351" customFormat="false" ht="12.75" hidden="false" customHeight="false" outlineLevel="0" collapsed="false">
      <c r="F351" s="42"/>
    </row>
    <row r="352" customFormat="false" ht="12.75" hidden="false" customHeight="false" outlineLevel="0" collapsed="false">
      <c r="B352" s="43" t="s">
        <v>167</v>
      </c>
      <c r="C352" s="43" t="n">
        <f aca="false">'Seznam družstev'!B177</f>
        <v>0</v>
      </c>
      <c r="D352" s="45" t="s">
        <v>100</v>
      </c>
      <c r="G352" s="45" t="s">
        <v>101</v>
      </c>
    </row>
    <row r="353" customFormat="false" ht="12.75" hidden="false" customHeight="false" outlineLevel="0" collapsed="false">
      <c r="A353" s="42" t="s">
        <v>68</v>
      </c>
      <c r="B353" s="43" t="str">
        <f aca="false">VLOOKUP(A353,'Seznam družstev'!$C$2:$D$183,2,FALSE())</f>
        <v>x</v>
      </c>
      <c r="C353" s="44" t="s">
        <v>102</v>
      </c>
      <c r="D353" s="50"/>
      <c r="E353" s="50"/>
      <c r="F353" s="42" t="str">
        <f aca="false">A353</f>
        <v>x</v>
      </c>
      <c r="G353" s="67" t="n">
        <f aca="false">IF(E353="DISK","DISK",D353)</f>
        <v>0</v>
      </c>
    </row>
    <row r="354" customFormat="false" ht="12.75" hidden="false" customHeight="false" outlineLevel="0" collapsed="false">
      <c r="A354" s="42" t="s">
        <v>68</v>
      </c>
      <c r="B354" s="43" t="str">
        <f aca="false">VLOOKUP(A354,'Seznam družstev'!$C$2:$D$183,2,FALSE())</f>
        <v>x</v>
      </c>
      <c r="C354" s="44" t="s">
        <v>103</v>
      </c>
      <c r="D354" s="50"/>
      <c r="E354" s="50"/>
      <c r="F354" s="42" t="str">
        <f aca="false">A354</f>
        <v>x</v>
      </c>
      <c r="G354" s="67" t="n">
        <f aca="false">IF(E354="DISK","DISK",D354-D353)</f>
        <v>0</v>
      </c>
    </row>
    <row r="355" customFormat="false" ht="13.5" hidden="false" customHeight="false" outlineLevel="0" collapsed="false">
      <c r="A355" s="42" t="s">
        <v>68</v>
      </c>
      <c r="B355" s="43" t="str">
        <f aca="false">VLOOKUP(A355,'Seznam družstev'!$C$2:$D$183,2,FALSE())</f>
        <v>x</v>
      </c>
      <c r="C355" s="44" t="s">
        <v>104</v>
      </c>
      <c r="D355" s="50"/>
      <c r="E355" s="50"/>
      <c r="F355" s="42" t="str">
        <f aca="false">A355</f>
        <v>x</v>
      </c>
      <c r="G355" s="67" t="n">
        <f aca="false">IF(E355="DISK","DISK",D355-D354)</f>
        <v>0</v>
      </c>
    </row>
    <row r="356" customFormat="false" ht="13.5" hidden="false" customHeight="false" outlineLevel="0" collapsed="false">
      <c r="C356" s="73" t="s">
        <v>105</v>
      </c>
      <c r="D356" s="74" t="n">
        <f aca="false">IF(OR(E353="DISK",E354="DISK",E355="DISK"),"DISK",D355)</f>
        <v>0</v>
      </c>
      <c r="E356" s="75"/>
      <c r="F356" s="76"/>
      <c r="G356" s="75"/>
    </row>
    <row r="357" customFormat="false" ht="12.75" hidden="false" customHeight="false" outlineLevel="0" collapsed="false">
      <c r="F357" s="42"/>
    </row>
    <row r="358" customFormat="false" ht="12.75" hidden="false" customHeight="false" outlineLevel="0" collapsed="false">
      <c r="B358" s="43" t="s">
        <v>168</v>
      </c>
      <c r="C358" s="43" t="n">
        <f aca="false">'Seznam družstev'!B180</f>
        <v>0</v>
      </c>
      <c r="D358" s="45" t="s">
        <v>100</v>
      </c>
      <c r="G358" s="45" t="s">
        <v>101</v>
      </c>
    </row>
    <row r="359" customFormat="false" ht="12.75" hidden="false" customHeight="false" outlineLevel="0" collapsed="false">
      <c r="A359" s="42" t="s">
        <v>68</v>
      </c>
      <c r="B359" s="43" t="str">
        <f aca="false">VLOOKUP(A359,'Seznam družstev'!$C$2:$D$183,2,FALSE())</f>
        <v>x</v>
      </c>
      <c r="C359" s="44" t="s">
        <v>102</v>
      </c>
      <c r="D359" s="50"/>
      <c r="E359" s="50"/>
      <c r="F359" s="42" t="str">
        <f aca="false">A359</f>
        <v>x</v>
      </c>
      <c r="G359" s="67" t="n">
        <f aca="false">IF(E359="DISK","DISK",D359)</f>
        <v>0</v>
      </c>
    </row>
    <row r="360" customFormat="false" ht="12.75" hidden="false" customHeight="false" outlineLevel="0" collapsed="false">
      <c r="A360" s="42" t="s">
        <v>68</v>
      </c>
      <c r="B360" s="43" t="str">
        <f aca="false">VLOOKUP(A360,'Seznam družstev'!$C$2:$D$183,2,FALSE())</f>
        <v>x</v>
      </c>
      <c r="C360" s="44" t="s">
        <v>103</v>
      </c>
      <c r="D360" s="50"/>
      <c r="E360" s="50"/>
      <c r="F360" s="42" t="str">
        <f aca="false">A360</f>
        <v>x</v>
      </c>
      <c r="G360" s="67" t="n">
        <f aca="false">IF(E360="DISK","DISK",D360-D359)</f>
        <v>0</v>
      </c>
    </row>
    <row r="361" customFormat="false" ht="13.5" hidden="false" customHeight="false" outlineLevel="0" collapsed="false">
      <c r="A361" s="42" t="s">
        <v>68</v>
      </c>
      <c r="B361" s="43" t="str">
        <f aca="false">VLOOKUP(A361,'Seznam družstev'!$C$2:$D$183,2,FALSE())</f>
        <v>x</v>
      </c>
      <c r="C361" s="44" t="s">
        <v>104</v>
      </c>
      <c r="D361" s="50"/>
      <c r="E361" s="50"/>
      <c r="F361" s="42" t="str">
        <f aca="false">A361</f>
        <v>x</v>
      </c>
      <c r="G361" s="67" t="n">
        <f aca="false">IF(E361="DISK","DISK",D361-D360)</f>
        <v>0</v>
      </c>
    </row>
    <row r="362" customFormat="false" ht="13.5" hidden="false" customHeight="false" outlineLevel="0" collapsed="false">
      <c r="C362" s="73" t="s">
        <v>105</v>
      </c>
      <c r="D362" s="74" t="n">
        <f aca="false">IF(OR(E359="DISK",E360="DISK",E361="DISK"),"DISK",D361)</f>
        <v>0</v>
      </c>
      <c r="E362" s="75"/>
      <c r="F362" s="76"/>
      <c r="G362" s="75"/>
    </row>
  </sheetData>
  <mergeCells count="1">
    <mergeCell ref="C1:L1"/>
  </mergeCells>
  <conditionalFormatting sqref="K2:K65536 D364:G6553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F358 F362 D2:F2 D8:F10 E5:E7 D14:F16 E11:E13 D20:E362 E17:E19 D4:F4 E3:F3 G2:G362 P3:P183">
    <cfRule type="cellIs" priority="2" operator="equal" aboveAverage="0" equalAverage="0" bottom="0" percent="0" rank="0" text="" dxfId="0">
      <formula>"DISK"</formula>
    </cfRule>
  </conditionalFormatting>
  <conditionalFormatting sqref="D6">
    <cfRule type="cellIs" priority="3" operator="equal" aboveAverage="0" equalAverage="0" bottom="0" percent="0" rank="0" text="" dxfId="1">
      <formula>"DISK"</formula>
    </cfRule>
  </conditionalFormatting>
  <conditionalFormatting sqref="D7">
    <cfRule type="cellIs" priority="4" operator="equal" aboveAverage="0" equalAverage="0" bottom="0" percent="0" rank="0" text="" dxfId="2">
      <formula>"DISK"</formula>
    </cfRule>
  </conditionalFormatting>
  <conditionalFormatting sqref="D11">
    <cfRule type="cellIs" priority="5" operator="equal" aboveAverage="0" equalAverage="0" bottom="0" percent="0" rank="0" text="" dxfId="3">
      <formula>"DISK"</formula>
    </cfRule>
  </conditionalFormatting>
  <conditionalFormatting sqref="D12">
    <cfRule type="cellIs" priority="6" operator="equal" aboveAverage="0" equalAverage="0" bottom="0" percent="0" rank="0" text="" dxfId="4">
      <formula>"DISK"</formula>
    </cfRule>
  </conditionalFormatting>
  <conditionalFormatting sqref="D13">
    <cfRule type="cellIs" priority="7" operator="equal" aboveAverage="0" equalAverage="0" bottom="0" percent="0" rank="0" text="" dxfId="5">
      <formula>"DISK"</formula>
    </cfRule>
  </conditionalFormatting>
  <conditionalFormatting sqref="D17">
    <cfRule type="cellIs" priority="8" operator="equal" aboveAverage="0" equalAverage="0" bottom="0" percent="0" rank="0" text="" dxfId="6">
      <formula>"DISK"</formula>
    </cfRule>
  </conditionalFormatting>
  <conditionalFormatting sqref="D19">
    <cfRule type="cellIs" priority="9" operator="equal" aboveAverage="0" equalAverage="0" bottom="0" percent="0" rank="0" text="" dxfId="7">
      <formula>"DISK"</formula>
    </cfRule>
  </conditionalFormatting>
  <conditionalFormatting sqref="D3">
    <cfRule type="cellIs" priority="10" operator="equal" aboveAverage="0" equalAverage="0" bottom="0" percent="0" rank="0" text="" dxfId="8">
      <formula>"DISK"</formula>
    </cfRule>
  </conditionalFormatting>
  <conditionalFormatting sqref="D5">
    <cfRule type="cellIs" priority="11" operator="equal" aboveAverage="0" equalAverage="0" bottom="0" percent="0" rank="0" text="" dxfId="9">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F3" colorId="64" zoomScale="100" zoomScaleNormal="100" zoomScalePageLayoutView="100" workbookViewId="0">
      <selection pane="topLeft" activeCell="O17" activeCellId="0" sqref="O17"/>
    </sheetView>
  </sheetViews>
  <sheetFormatPr defaultColWidth="9.13671875" defaultRowHeight="12.75" zeroHeight="false" outlineLevelRow="0" outlineLevelCol="0"/>
  <cols>
    <col collapsed="false" customWidth="true" hidden="false" outlineLevel="0" max="1" min="1" style="42" width="4.28"/>
    <col collapsed="false" customWidth="true" hidden="false" outlineLevel="0" max="2" min="2" style="43" width="21.42"/>
    <col collapsed="false" customWidth="true" hidden="false" outlineLevel="0" max="3" min="3" style="44" width="16.7"/>
    <col collapsed="false" customWidth="true" hidden="false" outlineLevel="0" max="4" min="4" style="45" width="11.42"/>
    <col collapsed="false" customWidth="true" hidden="false" outlineLevel="0" max="5" min="5" style="45" width="5.41"/>
    <col collapsed="false" customWidth="true" hidden="false" outlineLevel="0" max="6" min="6" style="45" width="3.99"/>
    <col collapsed="false" customWidth="true" hidden="false" outlineLevel="0" max="7" min="7" style="45" width="13.41"/>
    <col collapsed="false" customWidth="true" hidden="false" outlineLevel="0" max="8" min="8" style="46" width="4.41"/>
    <col collapsed="false" customWidth="false" hidden="false" outlineLevel="0" max="9" min="9" style="42" width="9.14"/>
    <col collapsed="false" customWidth="true" hidden="false" outlineLevel="0" max="10" min="10" style="47" width="24.13"/>
    <col collapsed="false" customWidth="true" hidden="false" outlineLevel="0" max="11" min="11" style="42" width="14.99"/>
    <col collapsed="false" customWidth="true" hidden="false" outlineLevel="0" max="12" min="12" style="42" width="7.99"/>
    <col collapsed="false" customWidth="true" hidden="false" outlineLevel="0" max="13" min="13" style="45" width="3.28"/>
    <col collapsed="false" customWidth="true" hidden="false" outlineLevel="0" max="14" min="14" style="42" width="5.85"/>
    <col collapsed="false" customWidth="true" hidden="false" outlineLevel="0" max="15" min="15" style="45" width="23.85"/>
    <col collapsed="false" customWidth="true" hidden="false" outlineLevel="0" max="16" min="16" style="45" width="11.42"/>
    <col collapsed="false" customWidth="true" hidden="false" outlineLevel="0" max="17" min="17" style="45" width="10.13"/>
    <col collapsed="false" customWidth="false" hidden="false" outlineLevel="0" max="257" min="18" style="45" width="9.14"/>
  </cols>
  <sheetData>
    <row r="1" customFormat="false" ht="18" hidden="false" customHeight="true" outlineLevel="0" collapsed="false">
      <c r="B1" s="48" t="s">
        <v>89</v>
      </c>
      <c r="C1" s="49" t="s">
        <v>169</v>
      </c>
      <c r="D1" s="49"/>
      <c r="E1" s="49"/>
      <c r="F1" s="49"/>
      <c r="G1" s="49"/>
      <c r="H1" s="49"/>
      <c r="I1" s="49"/>
      <c r="J1" s="49"/>
      <c r="K1" s="49"/>
      <c r="L1" s="49"/>
    </row>
    <row r="2" customFormat="false" ht="13.5" hidden="false" customHeight="false" outlineLevel="0" collapsed="false">
      <c r="Q2" s="42"/>
    </row>
    <row r="3" customFormat="false" ht="24.75" hidden="false" customHeight="false" outlineLevel="0" collapsed="false">
      <c r="I3" s="51" t="s">
        <v>91</v>
      </c>
      <c r="J3" s="52" t="s">
        <v>92</v>
      </c>
      <c r="K3" s="53" t="s">
        <v>93</v>
      </c>
      <c r="L3" s="54" t="s">
        <v>94</v>
      </c>
      <c r="N3" s="55" t="s">
        <v>95</v>
      </c>
      <c r="O3" s="56" t="s">
        <v>96</v>
      </c>
      <c r="P3" s="57" t="s">
        <v>97</v>
      </c>
      <c r="Q3" s="58" t="s">
        <v>98</v>
      </c>
    </row>
    <row r="4" customFormat="false" ht="12.75" hidden="false" customHeight="false" outlineLevel="0" collapsed="false">
      <c r="B4" s="43" t="s">
        <v>99</v>
      </c>
      <c r="C4" s="43" t="str">
        <f aca="false">'Seznam družstev'!B3</f>
        <v>Ústí C</v>
      </c>
      <c r="D4" s="45" t="s">
        <v>100</v>
      </c>
      <c r="G4" s="45" t="s">
        <v>101</v>
      </c>
      <c r="I4" s="59" t="n">
        <v>1</v>
      </c>
      <c r="J4" s="60" t="str">
        <f aca="false">'Seznam družstev'!B3</f>
        <v>Ústí C</v>
      </c>
      <c r="K4" s="61" t="n">
        <f aca="false">IF(D8&gt;0,D8,"X")</f>
        <v>0.00615277777777778</v>
      </c>
      <c r="L4" s="62" t="n">
        <f aca="false">IF(K4="X",0,IF(K4="DISK",CEILING(COUNTA($J$4:$J$63)-COUNTIF($J$4:$J$63,"=0")-COUNTIF($K$4:$K$63,"disk")/2,1),RANK(K4,$K$4:$K$63,1)))</f>
        <v>1</v>
      </c>
      <c r="N4" s="63" t="n">
        <v>1</v>
      </c>
      <c r="O4" s="64" t="str">
        <f aca="false">VLOOKUP(N4,'Seznam družstev'!$C$2:$D$183,2,FALSE())</f>
        <v>Matouch Tadeáš</v>
      </c>
      <c r="P4" s="65" t="n">
        <f aca="false">IF(O4&gt;0,VLOOKUP(N4,$F$5:$G$361,2,FALSE()),"X")</f>
        <v>0.00207060185185185</v>
      </c>
      <c r="Q4" s="66" t="n">
        <f aca="false">IF(P4="X",0,IF(P4="DISK",CEILING(COUNTA($O$4:$O$183)-COUNTIF($O$4:$O$183,"=0")-COUNTIF($P$4:$P$183,"disk")/2,1),RANK(P4,$P$4:$P$183,1)))</f>
        <v>5</v>
      </c>
    </row>
    <row r="5" customFormat="false" ht="12.75" hidden="false" customHeight="false" outlineLevel="0" collapsed="false">
      <c r="A5" s="42" t="n">
        <v>3</v>
      </c>
      <c r="B5" s="43" t="str">
        <f aca="false">VLOOKUP(A5,'Seznam družstev'!$C$2:$D$183,2,FALSE())</f>
        <v>Hrubant Miroslav</v>
      </c>
      <c r="C5" s="44" t="s">
        <v>102</v>
      </c>
      <c r="D5" s="50" t="n">
        <v>0.00200462962962963</v>
      </c>
      <c r="E5" s="50"/>
      <c r="F5" s="42" t="n">
        <f aca="false">A5</f>
        <v>3</v>
      </c>
      <c r="G5" s="67" t="n">
        <f aca="false">IF(E5="DISK","DISK",D5)</f>
        <v>0.00200462962962963</v>
      </c>
      <c r="I5" s="68" t="n">
        <v>2</v>
      </c>
      <c r="J5" s="69" t="n">
        <f aca="false">'Seznam družstev'!B6</f>
        <v>0</v>
      </c>
      <c r="K5" s="70" t="str">
        <f aca="false">IF(D14&gt;0,D14,"X")</f>
        <v>X</v>
      </c>
      <c r="L5" s="71" t="n">
        <f aca="false">IF(K5="X",0,IF(K5="DISK",CEILING(COUNTA($J$4:$J$63)-COUNTIF($J$4:$J$63,"=0")-COUNTIF($K$4:$K$63,"disk")/2,1),RANK(K5,$K$4:$K$63,1)))</f>
        <v>0</v>
      </c>
      <c r="N5" s="68" t="n">
        <v>2</v>
      </c>
      <c r="O5" s="69" t="str">
        <f aca="false">VLOOKUP(N5,'Seznam družstev'!$C$2:$D$183,2,FALSE())</f>
        <v>Jindřich Tomáš</v>
      </c>
      <c r="P5" s="72" t="n">
        <f aca="false">IF(O5&gt;0,VLOOKUP(N5,$F$5:$G$361,2,FALSE()),"X")</f>
        <v>0.0020775462962963</v>
      </c>
      <c r="Q5" s="71" t="n">
        <f aca="false">IF(P5="X",0,IF(P5="DISK",CEILING(COUNTA($O$4:$O$183)-COUNTIF($O$4:$O$183,"=0")-COUNTIF($P$4:$P$183,"disk")/2,1),RANK(P5,$P$4:$P$183,1)))</f>
        <v>6</v>
      </c>
    </row>
    <row r="6" customFormat="false" ht="12.75" hidden="false" customHeight="false" outlineLevel="0" collapsed="false">
      <c r="A6" s="42" t="n">
        <v>1</v>
      </c>
      <c r="B6" s="43" t="str">
        <f aca="false">VLOOKUP(A6,'Seznam družstev'!$C$2:$D$183,2,FALSE())</f>
        <v>Matouch Tadeáš</v>
      </c>
      <c r="C6" s="44" t="s">
        <v>103</v>
      </c>
      <c r="D6" s="50" t="n">
        <v>0.00407523148148148</v>
      </c>
      <c r="E6" s="50"/>
      <c r="F6" s="42" t="n">
        <f aca="false">A6</f>
        <v>1</v>
      </c>
      <c r="G6" s="67" t="n">
        <f aca="false">IF(E6="DISK","DISK",D6-D5)</f>
        <v>0.00207060185185185</v>
      </c>
      <c r="I6" s="68" t="n">
        <v>3</v>
      </c>
      <c r="J6" s="69" t="n">
        <f aca="false">'Seznam družstev'!B9</f>
        <v>0</v>
      </c>
      <c r="K6" s="70" t="str">
        <f aca="false">IF(D20&gt;0,D20,"X")</f>
        <v>X</v>
      </c>
      <c r="L6" s="71" t="n">
        <f aca="false">IF(K6="X",0,IF(K6="DISK",CEILING(COUNTA($J$4:$J$63)-COUNTIF($J$4:$J$63,"=0")-COUNTIF($K$4:$K$63,"disk")/2,1),RANK(K6,$K$4:$K$63,1)))</f>
        <v>0</v>
      </c>
      <c r="N6" s="68" t="n">
        <v>3</v>
      </c>
      <c r="O6" s="69" t="str">
        <f aca="false">VLOOKUP(N6,'Seznam družstev'!$C$2:$D$183,2,FALSE())</f>
        <v>Hrubant Miroslav</v>
      </c>
      <c r="P6" s="72" t="n">
        <f aca="false">IF(O6&gt;0,VLOOKUP(N6,$F$5:$G$361,2,FALSE()),"X")</f>
        <v>0.00200462962962963</v>
      </c>
      <c r="Q6" s="71" t="n">
        <f aca="false">IF(P6="X",0,IF(P6="DISK",CEILING(COUNTA($O$4:$O$183)-COUNTIF($O$4:$O$183,"=0")-COUNTIF($P$4:$P$183,"disk")/2,1),RANK(P6,$P$4:$P$183,1)))</f>
        <v>4</v>
      </c>
    </row>
    <row r="7" customFormat="false" ht="13.5" hidden="false" customHeight="false" outlineLevel="0" collapsed="false">
      <c r="A7" s="42" t="n">
        <v>2</v>
      </c>
      <c r="B7" s="43" t="str">
        <f aca="false">VLOOKUP(A7,'Seznam družstev'!$C$2:$D$183,2,FALSE())</f>
        <v>Jindřich Tomáš</v>
      </c>
      <c r="C7" s="44" t="s">
        <v>104</v>
      </c>
      <c r="D7" s="50" t="n">
        <v>0.00615277777777778</v>
      </c>
      <c r="E7" s="50"/>
      <c r="F7" s="42" t="n">
        <f aca="false">A7</f>
        <v>2</v>
      </c>
      <c r="G7" s="67" t="n">
        <f aca="false">IF(E7="DISK","DISK",D7-D6)</f>
        <v>0.0020775462962963</v>
      </c>
      <c r="I7" s="68" t="n">
        <v>4</v>
      </c>
      <c r="J7" s="69" t="n">
        <f aca="false">'Seznam družstev'!B12</f>
        <v>0</v>
      </c>
      <c r="K7" s="70" t="str">
        <f aca="false">IF(D26&gt;0,D26,"X")</f>
        <v>X</v>
      </c>
      <c r="L7" s="71" t="n">
        <f aca="false">IF(K7="X",0,IF(K7="DISK",CEILING(COUNTA($J$4:$J$63)-COUNTIF($J$4:$J$63,"=0")-COUNTIF($K$4:$K$63,"disk")/2,1),RANK(K7,$K$4:$K$63,1)))</f>
        <v>0</v>
      </c>
      <c r="N7" s="68" t="n">
        <v>4</v>
      </c>
      <c r="O7" s="69" t="n">
        <f aca="false">VLOOKUP(N7,'Seznam družstev'!$C$2:$D$183,2,FALSE())</f>
        <v>0</v>
      </c>
      <c r="P7" s="72" t="str">
        <f aca="false">IF(O7&gt;0,VLOOKUP(N7,$F$5:$G$361,2,FALSE()),"X")</f>
        <v>X</v>
      </c>
      <c r="Q7" s="71" t="n">
        <f aca="false">IF(P7="X",0,IF(P7="DISK",CEILING(COUNTA($O$4:$O$183)-COUNTIF($O$4:$O$183,"=0")-COUNTIF($P$4:$P$183,"disk")/2,1),RANK(P7,$P$4:$P$183,1)))</f>
        <v>0</v>
      </c>
    </row>
    <row r="8" customFormat="false" ht="13.5" hidden="false" customHeight="false" outlineLevel="0" collapsed="false">
      <c r="C8" s="73" t="s">
        <v>105</v>
      </c>
      <c r="D8" s="74" t="n">
        <f aca="false">IF(OR(E5="DISK",E6="DISK",E7="DISK"),"DISK",D7)</f>
        <v>0.00615277777777778</v>
      </c>
      <c r="E8" s="75"/>
      <c r="F8" s="76"/>
      <c r="G8" s="75"/>
      <c r="I8" s="68" t="n">
        <v>5</v>
      </c>
      <c r="J8" s="69" t="n">
        <f aca="false">'Seznam družstev'!B15</f>
        <v>0</v>
      </c>
      <c r="K8" s="70" t="str">
        <f aca="false">IF(D32&gt;0,D32,"X")</f>
        <v>X</v>
      </c>
      <c r="L8" s="71" t="n">
        <f aca="false">IF(K8="X",0,IF(K8="DISK",CEILING(COUNTA($J$4:$J$63)-COUNTIF($J$4:$J$63,"=0")-COUNTIF($K$4:$K$63,"disk")/2,1),RANK(K8,$K$4:$K$63,1)))</f>
        <v>0</v>
      </c>
      <c r="N8" s="68" t="n">
        <v>5</v>
      </c>
      <c r="O8" s="69" t="s">
        <v>106</v>
      </c>
      <c r="P8" s="72" t="n">
        <v>0.00279641203703704</v>
      </c>
      <c r="Q8" s="71" t="n">
        <f aca="false">IF(P8="X",0,IF(P8="DISK",CEILING(COUNTA($O$4:$O$183)-COUNTIF($O$4:$O$183,"=0")-COUNTIF($P$4:$P$183,"disk")/2,1),RANK(P8,$P$4:$P$183,1)))</f>
        <v>7</v>
      </c>
    </row>
    <row r="9" customFormat="false" ht="12.75" hidden="false" customHeight="false" outlineLevel="0" collapsed="false">
      <c r="C9" s="43"/>
      <c r="F9" s="42"/>
      <c r="I9" s="68" t="n">
        <v>6</v>
      </c>
      <c r="J9" s="69" t="n">
        <f aca="false">'Seznam družstev'!B18</f>
        <v>0</v>
      </c>
      <c r="K9" s="70" t="str">
        <f aca="false">IF(D38&gt;0,D38,"X")</f>
        <v>X</v>
      </c>
      <c r="L9" s="71" t="n">
        <f aca="false">IF(K9="X",0,IF(K9="DISK",CEILING(COUNTA($J$4:$J$63)-COUNTIF($J$4:$J$63,"=0")-COUNTIF($K$4:$K$63,"disk")/2,1),RANK(K9,$K$4:$K$63,1)))</f>
        <v>0</v>
      </c>
      <c r="N9" s="68" t="n">
        <v>6</v>
      </c>
      <c r="O9" s="69" t="s">
        <v>107</v>
      </c>
      <c r="P9" s="72" t="n">
        <v>0.0018275462962963</v>
      </c>
      <c r="Q9" s="71" t="n">
        <f aca="false">IF(P9="X",0,IF(P9="DISK",CEILING(COUNTA($O$4:$O$183)-COUNTIF($O$4:$O$183,"=0")-COUNTIF($P$4:$P$183,"disk")/2,1),RANK(P9,$P$4:$P$183,1)))</f>
        <v>1</v>
      </c>
    </row>
    <row r="10" customFormat="false" ht="12.75" hidden="false" customHeight="false" outlineLevel="0" collapsed="false">
      <c r="B10" s="43" t="s">
        <v>108</v>
      </c>
      <c r="C10" s="43" t="n">
        <f aca="false">'Seznam družstev'!B6</f>
        <v>0</v>
      </c>
      <c r="D10" s="45" t="s">
        <v>100</v>
      </c>
      <c r="G10" s="45" t="s">
        <v>101</v>
      </c>
      <c r="I10" s="68" t="n">
        <v>7</v>
      </c>
      <c r="J10" s="69" t="n">
        <f aca="false">'Seznam družstev'!B21</f>
        <v>0</v>
      </c>
      <c r="K10" s="70" t="str">
        <f aca="false">IF(D44&gt;0,D44,"X")</f>
        <v>X</v>
      </c>
      <c r="L10" s="71" t="n">
        <f aca="false">IF(K10="X",0,IF(K10="DISK",CEILING(COUNTA($J$4:$J$63)-COUNTIF($J$4:$J$63,"=0")-COUNTIF($K$4:$K$63,"disk")/2,1),RANK(K10,$K$4:$K$63,1)))</f>
        <v>0</v>
      </c>
      <c r="N10" s="68" t="n">
        <v>7</v>
      </c>
      <c r="O10" s="69" t="s">
        <v>109</v>
      </c>
      <c r="P10" s="72" t="n">
        <v>0.00193865740740741</v>
      </c>
      <c r="Q10" s="71" t="n">
        <f aca="false">IF(P10="X",0,IF(P10="DISK",CEILING(COUNTA($O$4:$O$183)-COUNTIF($O$4:$O$183,"=0")-COUNTIF($P$4:$P$183,"disk")/2,1),RANK(P10,$P$4:$P$183,1)))</f>
        <v>3</v>
      </c>
    </row>
    <row r="11" customFormat="false" ht="12.75" hidden="false" customHeight="false" outlineLevel="0" collapsed="false">
      <c r="A11" s="42" t="n">
        <v>4</v>
      </c>
      <c r="B11" s="43" t="n">
        <f aca="false">VLOOKUP(A11,'Seznam družstev'!$C$2:$D$183,2,FALSE())</f>
        <v>0</v>
      </c>
      <c r="C11" s="44" t="s">
        <v>102</v>
      </c>
      <c r="D11" s="50"/>
      <c r="E11" s="50"/>
      <c r="F11" s="42" t="n">
        <f aca="false">A11</f>
        <v>4</v>
      </c>
      <c r="G11" s="67" t="n">
        <f aca="false">IF(E11="DISK","DISK",D11)</f>
        <v>0</v>
      </c>
      <c r="I11" s="68" t="n">
        <v>8</v>
      </c>
      <c r="J11" s="69" t="n">
        <f aca="false">'Seznam družstev'!B24</f>
        <v>0</v>
      </c>
      <c r="K11" s="70" t="str">
        <f aca="false">IF(D50&gt;0,D50,"X")</f>
        <v>X</v>
      </c>
      <c r="L11" s="71" t="n">
        <f aca="false">IF(K11="X",0,IF(K11="DISK",CEILING(COUNTA($J$4:$J$63)-COUNTIF($J$4:$J$63,"=0")-COUNTIF($K$4:$K$63,"disk")/2,1),RANK(K11,$K$4:$K$63,1)))</f>
        <v>0</v>
      </c>
      <c r="N11" s="68" t="n">
        <v>8</v>
      </c>
      <c r="O11" s="69" t="s">
        <v>110</v>
      </c>
      <c r="P11" s="72" t="n">
        <v>0.00189375</v>
      </c>
      <c r="Q11" s="71" t="n">
        <f aca="false">IF(P11="X",0,IF(P11="DISK",CEILING(COUNTA($O$4:$O$183)-COUNTIF($O$4:$O$183,"=0")-COUNTIF($P$4:$P$183,"disk")/2,1),RANK(P11,$P$4:$P$183,1)))</f>
        <v>2</v>
      </c>
    </row>
    <row r="12" customFormat="false" ht="12.75" hidden="false" customHeight="false" outlineLevel="0" collapsed="false">
      <c r="A12" s="42" t="n">
        <v>5</v>
      </c>
      <c r="B12" s="43" t="n">
        <f aca="false">VLOOKUP(A12,'Seznam družstev'!$C$2:$D$183,2,FALSE())</f>
        <v>0</v>
      </c>
      <c r="C12" s="44" t="s">
        <v>103</v>
      </c>
      <c r="D12" s="50"/>
      <c r="E12" s="50"/>
      <c r="F12" s="42" t="n">
        <f aca="false">A12</f>
        <v>5</v>
      </c>
      <c r="G12" s="67" t="n">
        <f aca="false">IF(E12="DISK","DISK",D12-D11)</f>
        <v>0</v>
      </c>
      <c r="I12" s="68" t="n">
        <v>9</v>
      </c>
      <c r="J12" s="69" t="n">
        <f aca="false">'Seznam družstev'!B27</f>
        <v>0</v>
      </c>
      <c r="K12" s="70" t="str">
        <f aca="false">IF(D56&gt;0,D56,"X")</f>
        <v>X</v>
      </c>
      <c r="L12" s="71" t="n">
        <f aca="false">IF(K12="X",0,IF(K12="DISK",CEILING(COUNTA($J$4:$J$63)-COUNTIF($J$4:$J$63,"=0")-COUNTIF($K$4:$K$63,"disk")/2,1),RANK(K12,$K$4:$K$63,1)))</f>
        <v>0</v>
      </c>
      <c r="N12" s="68" t="n">
        <v>9</v>
      </c>
      <c r="O12" s="69" t="n">
        <f aca="false">VLOOKUP(N12,'Seznam družstev'!$C$2:$D$183,2,FALSE())</f>
        <v>0</v>
      </c>
      <c r="P12" s="72" t="str">
        <f aca="false">IF(O12&gt;0,VLOOKUP(N12,$F$5:$G$361,2,FALSE()),"X")</f>
        <v>X</v>
      </c>
      <c r="Q12" s="71" t="n">
        <f aca="false">IF(P12="X",0,IF(P12="DISK",CEILING(COUNTA($O$4:$O$183)-COUNTIF($O$4:$O$183,"=0")-COUNTIF($P$4:$P$183,"disk")/2,1),RANK(P12,$P$4:$P$183,1)))</f>
        <v>0</v>
      </c>
    </row>
    <row r="13" customFormat="false" ht="13.5" hidden="false" customHeight="false" outlineLevel="0" collapsed="false">
      <c r="A13" s="42" t="n">
        <v>6</v>
      </c>
      <c r="B13" s="43" t="n">
        <f aca="false">VLOOKUP(A13,'Seznam družstev'!$C$2:$D$183,2,FALSE())</f>
        <v>0</v>
      </c>
      <c r="C13" s="44" t="s">
        <v>104</v>
      </c>
      <c r="D13" s="50"/>
      <c r="E13" s="50"/>
      <c r="F13" s="42" t="n">
        <f aca="false">A13</f>
        <v>6</v>
      </c>
      <c r="G13" s="67" t="n">
        <f aca="false">IF(E13="DISK","DISK",D13-D12)</f>
        <v>0</v>
      </c>
      <c r="I13" s="68" t="n">
        <v>10</v>
      </c>
      <c r="J13" s="69" t="n">
        <f aca="false">'Seznam družstev'!B30</f>
        <v>0</v>
      </c>
      <c r="K13" s="70" t="str">
        <f aca="false">IF(D62&gt;0,D62,"X")</f>
        <v>X</v>
      </c>
      <c r="L13" s="71" t="n">
        <f aca="false">IF(K13="X",0,IF(K13="DISK",CEILING(COUNTA($J$4:$J$63)-COUNTIF($J$4:$J$63,"=0")-COUNTIF($K$4:$K$63,"disk")/2,1),RANK(K13,$K$4:$K$63,1)))</f>
        <v>0</v>
      </c>
      <c r="N13" s="68" t="n">
        <v>10</v>
      </c>
      <c r="O13" s="69" t="n">
        <f aca="false">VLOOKUP(N13,'Seznam družstev'!$C$2:$D$183,2,FALSE())</f>
        <v>0</v>
      </c>
      <c r="P13" s="72" t="str">
        <f aca="false">IF(O13&gt;0,VLOOKUP(N13,$F$5:$G$361,2,FALSE()),"X")</f>
        <v>X</v>
      </c>
      <c r="Q13" s="71" t="n">
        <f aca="false">IF(P13="X",0,IF(P13="DISK",CEILING(COUNTA($O$4:$O$183)-COUNTIF($O$4:$O$183,"=0")-COUNTIF($P$4:$P$183,"disk")/2,1),RANK(P13,$P$4:$P$183,1)))</f>
        <v>0</v>
      </c>
    </row>
    <row r="14" customFormat="false" ht="13.5" hidden="false" customHeight="false" outlineLevel="0" collapsed="false">
      <c r="C14" s="73" t="s">
        <v>105</v>
      </c>
      <c r="D14" s="74" t="n">
        <f aca="false">IF(OR(E11="DISK",E12="DISK",E13="DISK"),"DISK",D13)</f>
        <v>0</v>
      </c>
      <c r="E14" s="75"/>
      <c r="F14" s="76"/>
      <c r="G14" s="75"/>
      <c r="I14" s="68" t="n">
        <v>11</v>
      </c>
      <c r="J14" s="69" t="n">
        <f aca="false">'Seznam družstev'!B33</f>
        <v>0</v>
      </c>
      <c r="K14" s="70" t="str">
        <f aca="false">IF(D68&gt;0,D68,"X")</f>
        <v>X</v>
      </c>
      <c r="L14" s="71" t="n">
        <f aca="false">IF(K14="X",0,IF(K14="DISK",CEILING(COUNTA($J$4:$J$63)-COUNTIF($J$4:$J$63,"=0")-COUNTIF($K$4:$K$63,"disk")/2,1),RANK(K14,$K$4:$K$63,1)))</f>
        <v>0</v>
      </c>
      <c r="N14" s="68" t="n">
        <v>11</v>
      </c>
      <c r="O14" s="69" t="n">
        <f aca="false">VLOOKUP(N14,'Seznam družstev'!$C$2:$D$183,2,FALSE())</f>
        <v>0</v>
      </c>
      <c r="P14" s="72" t="str">
        <f aca="false">IF(O14&gt;0,VLOOKUP(N14,$F$5:$G$361,2,FALSE()),"X")</f>
        <v>X</v>
      </c>
      <c r="Q14" s="71" t="n">
        <f aca="false">IF(P14="X",0,IF(P14="DISK",CEILING(COUNTA($O$4:$O$183)-COUNTIF($O$4:$O$183,"=0")-COUNTIF($P$4:$P$183,"disk")/2,1),RANK(P14,$P$4:$P$183,1)))</f>
        <v>0</v>
      </c>
    </row>
    <row r="15" customFormat="false" ht="12.75" hidden="false" customHeight="false" outlineLevel="0" collapsed="false">
      <c r="F15" s="42"/>
      <c r="I15" s="68" t="n">
        <v>12</v>
      </c>
      <c r="J15" s="69" t="n">
        <f aca="false">'Seznam družstev'!B36</f>
        <v>0</v>
      </c>
      <c r="K15" s="70" t="str">
        <f aca="false">IF(D74&gt;0,D74,"X")</f>
        <v>X</v>
      </c>
      <c r="L15" s="71" t="n">
        <f aca="false">IF(K15="X",0,IF(K15="DISK",CEILING(COUNTA($J$4:$J$63)-COUNTIF($J$4:$J$63,"=0")-COUNTIF($K$4:$K$63,"disk")/2,1),RANK(K15,$K$4:$K$63,1)))</f>
        <v>0</v>
      </c>
      <c r="N15" s="68" t="n">
        <v>12</v>
      </c>
      <c r="O15" s="69" t="n">
        <f aca="false">VLOOKUP(N15,'Seznam družstev'!$C$2:$D$183,2,FALSE())</f>
        <v>0</v>
      </c>
      <c r="P15" s="72" t="str">
        <f aca="false">IF(O15&gt;0,VLOOKUP(N15,$F$5:$G$361,2,FALSE()),"X")</f>
        <v>X</v>
      </c>
      <c r="Q15" s="71" t="n">
        <f aca="false">IF(P15="X",0,IF(P15="DISK",CEILING(COUNTA($O$4:$O$183)-COUNTIF($O$4:$O$183,"=0")-COUNTIF($P$4:$P$183,"disk")/2,1),RANK(P15,$P$4:$P$183,1)))</f>
        <v>0</v>
      </c>
    </row>
    <row r="16" customFormat="false" ht="12.75" hidden="false" customHeight="false" outlineLevel="0" collapsed="false">
      <c r="B16" s="43" t="s">
        <v>111</v>
      </c>
      <c r="C16" s="43" t="n">
        <f aca="false">'Seznam družstev'!B9</f>
        <v>0</v>
      </c>
      <c r="D16" s="45" t="s">
        <v>100</v>
      </c>
      <c r="G16" s="45" t="s">
        <v>101</v>
      </c>
      <c r="I16" s="68" t="n">
        <v>13</v>
      </c>
      <c r="J16" s="69" t="n">
        <f aca="false">'Seznam družstev'!B39</f>
        <v>0</v>
      </c>
      <c r="K16" s="70" t="str">
        <f aca="false">IF(D80&gt;0,D80,"X")</f>
        <v>X</v>
      </c>
      <c r="L16" s="71" t="n">
        <f aca="false">IF(K16="X",0,IF(K16="DISK",CEILING(COUNTA($J$4:$J$63)-COUNTIF($J$4:$J$63,"=0")-COUNTIF($K$4:$K$63,"disk")/2,1),RANK(K16,$K$4:$K$63,1)))</f>
        <v>0</v>
      </c>
      <c r="N16" s="68" t="n">
        <v>13</v>
      </c>
      <c r="O16" s="69" t="n">
        <f aca="false">VLOOKUP(N16,'Seznam družstev'!$C$2:$D$183,2,FALSE())</f>
        <v>0</v>
      </c>
      <c r="P16" s="72" t="str">
        <f aca="false">IF(O16&gt;0,VLOOKUP(N16,$F$5:$G$361,2,FALSE()),"X")</f>
        <v>X</v>
      </c>
      <c r="Q16" s="71" t="n">
        <f aca="false">IF(P16="X",0,IF(P16="DISK",CEILING(COUNTA($O$4:$O$183)-COUNTIF($O$4:$O$183,"=0")-COUNTIF($P$4:$P$183,"disk")/2,1),RANK(P16,$P$4:$P$183,1)))</f>
        <v>0</v>
      </c>
    </row>
    <row r="17" customFormat="false" ht="12.75" hidden="false" customHeight="false" outlineLevel="0" collapsed="false">
      <c r="A17" s="42" t="n">
        <v>7</v>
      </c>
      <c r="B17" s="43" t="n">
        <f aca="false">VLOOKUP(A17,'Seznam družstev'!$C$2:$D$183,2,FALSE())</f>
        <v>0</v>
      </c>
      <c r="C17" s="44" t="s">
        <v>102</v>
      </c>
      <c r="D17" s="50"/>
      <c r="E17" s="50"/>
      <c r="F17" s="42" t="n">
        <f aca="false">A17</f>
        <v>7</v>
      </c>
      <c r="G17" s="67" t="n">
        <f aca="false">IF(E17="DISK","DISK",D17)</f>
        <v>0</v>
      </c>
      <c r="I17" s="68" t="n">
        <v>14</v>
      </c>
      <c r="J17" s="69" t="n">
        <f aca="false">'Seznam družstev'!B42</f>
        <v>0</v>
      </c>
      <c r="K17" s="70" t="str">
        <f aca="false">IF(D86&gt;0,D86,"X")</f>
        <v>X</v>
      </c>
      <c r="L17" s="71" t="n">
        <f aca="false">IF(K17="X",0,IF(K17="DISK",CEILING(COUNTA($J$4:$J$63)-COUNTIF($J$4:$J$63,"=0")-COUNTIF($K$4:$K$63,"disk")/2,1),RANK(K17,$K$4:$K$63,1)))</f>
        <v>0</v>
      </c>
      <c r="N17" s="68" t="n">
        <v>14</v>
      </c>
      <c r="O17" s="69" t="n">
        <f aca="false">VLOOKUP(N17,'Seznam družstev'!$C$2:$D$183,2,FALSE())</f>
        <v>0</v>
      </c>
      <c r="P17" s="72" t="str">
        <f aca="false">IF(O17&gt;0,VLOOKUP(N17,$F$5:$G$361,2,FALSE()),"X")</f>
        <v>X</v>
      </c>
      <c r="Q17" s="71" t="n">
        <f aca="false">IF(P17="X",0,IF(P17="DISK",CEILING(COUNTA($O$4:$O$183)-COUNTIF($O$4:$O$183,"=0")-COUNTIF($P$4:$P$183,"disk")/2,1),RANK(P17,$P$4:$P$183,1)))</f>
        <v>0</v>
      </c>
    </row>
    <row r="18" customFormat="false" ht="12.75" hidden="false" customHeight="false" outlineLevel="0" collapsed="false">
      <c r="A18" s="42" t="n">
        <v>8</v>
      </c>
      <c r="B18" s="43" t="n">
        <f aca="false">VLOOKUP(A18,'Seznam družstev'!$C$2:$D$183,2,FALSE())</f>
        <v>0</v>
      </c>
      <c r="C18" s="44" t="s">
        <v>103</v>
      </c>
      <c r="D18" s="50"/>
      <c r="E18" s="50"/>
      <c r="F18" s="42" t="n">
        <f aca="false">A18</f>
        <v>8</v>
      </c>
      <c r="G18" s="67" t="n">
        <f aca="false">IF(E18="DISK","DISK",D18-D17)</f>
        <v>0</v>
      </c>
      <c r="I18" s="68" t="n">
        <v>15</v>
      </c>
      <c r="J18" s="69" t="n">
        <f aca="false">'Seznam družstev'!B45</f>
        <v>0</v>
      </c>
      <c r="K18" s="70" t="str">
        <f aca="false">IF(D92&gt;0,D92,"X")</f>
        <v>X</v>
      </c>
      <c r="L18" s="71" t="n">
        <f aca="false">IF(K18="X",0,IF(K18="DISK",CEILING(COUNTA($J$4:$J$63)-COUNTIF($J$4:$J$63,"=0")-COUNTIF($K$4:$K$63,"disk")/2,1),RANK(K18,$K$4:$K$63,1)))</f>
        <v>0</v>
      </c>
      <c r="N18" s="68" t="n">
        <v>15</v>
      </c>
      <c r="O18" s="69" t="n">
        <f aca="false">VLOOKUP(N18,'Seznam družstev'!$C$2:$D$183,2,FALSE())</f>
        <v>0</v>
      </c>
      <c r="P18" s="72" t="str">
        <f aca="false">IF(O18&gt;0,VLOOKUP(N18,$F$5:$G$361,2,FALSE()),"X")</f>
        <v>X</v>
      </c>
      <c r="Q18" s="71" t="n">
        <f aca="false">IF(P18="X",0,IF(P18="DISK",CEILING(COUNTA($O$4:$O$183)-COUNTIF($O$4:$O$183,"=0")-COUNTIF($P$4:$P$183,"disk")/2,1),RANK(P18,$P$4:$P$183,1)))</f>
        <v>0</v>
      </c>
    </row>
    <row r="19" customFormat="false" ht="13.5" hidden="false" customHeight="false" outlineLevel="0" collapsed="false">
      <c r="A19" s="42" t="n">
        <v>9</v>
      </c>
      <c r="B19" s="43" t="n">
        <f aca="false">VLOOKUP(A19,'Seznam družstev'!$C$2:$D$183,2,FALSE())</f>
        <v>0</v>
      </c>
      <c r="C19" s="44" t="s">
        <v>104</v>
      </c>
      <c r="D19" s="50"/>
      <c r="E19" s="50"/>
      <c r="F19" s="42" t="n">
        <f aca="false">A19</f>
        <v>9</v>
      </c>
      <c r="G19" s="67" t="n">
        <f aca="false">IF(E19="DISK","DISK",D19-D18)</f>
        <v>0</v>
      </c>
      <c r="I19" s="68" t="n">
        <v>16</v>
      </c>
      <c r="J19" s="69" t="n">
        <f aca="false">'Seznam družstev'!B48</f>
        <v>0</v>
      </c>
      <c r="K19" s="70" t="str">
        <f aca="false">IF(D98&gt;0,D98,"X")</f>
        <v>X</v>
      </c>
      <c r="L19" s="71" t="n">
        <f aca="false">IF(K19="X",0,IF(K19="DISK",CEILING(COUNTA($J$4:$J$63)-COUNTIF($J$4:$J$63,"=0")-COUNTIF($K$4:$K$63,"disk")/2,1),RANK(K19,$K$4:$K$63,1)))</f>
        <v>0</v>
      </c>
      <c r="N19" s="68" t="n">
        <v>16</v>
      </c>
      <c r="O19" s="69" t="n">
        <f aca="false">VLOOKUP(N19,'Seznam družstev'!$C$2:$D$183,2,FALSE())</f>
        <v>0</v>
      </c>
      <c r="P19" s="72" t="str">
        <f aca="false">IF(O19&gt;0,VLOOKUP(N19,$F$5:$G$361,2,FALSE()),"X")</f>
        <v>X</v>
      </c>
      <c r="Q19" s="71" t="n">
        <f aca="false">IF(P19="X",0,IF(P19="DISK",CEILING(COUNTA($O$4:$O$183)-COUNTIF($O$4:$O$183,"=0")-COUNTIF($P$4:$P$183,"disk")/2,1),RANK(P19,$P$4:$P$183,1)))</f>
        <v>0</v>
      </c>
    </row>
    <row r="20" customFormat="false" ht="13.5" hidden="false" customHeight="false" outlineLevel="0" collapsed="false">
      <c r="C20" s="73" t="s">
        <v>105</v>
      </c>
      <c r="D20" s="74" t="n">
        <f aca="false">IF(OR(E17="DISK",E18="DISK",E19="DISK"),"DISK",D19)</f>
        <v>0</v>
      </c>
      <c r="E20" s="75"/>
      <c r="F20" s="76"/>
      <c r="G20" s="75"/>
      <c r="I20" s="68" t="n">
        <v>17</v>
      </c>
      <c r="J20" s="69" t="n">
        <f aca="false">'Seznam družstev'!B51</f>
        <v>0</v>
      </c>
      <c r="K20" s="70" t="str">
        <f aca="false">IF(D104&gt;0,D104,"X")</f>
        <v>X</v>
      </c>
      <c r="L20" s="71" t="n">
        <f aca="false">IF(K20="X",0,IF(K20="DISK",CEILING(COUNTA($J$4:$J$63)-COUNTIF($J$4:$J$63,"=0")-COUNTIF($K$4:$K$63,"disk")/2,1),RANK(K20,$K$4:$K$63,1)))</f>
        <v>0</v>
      </c>
      <c r="N20" s="68" t="n">
        <v>17</v>
      </c>
      <c r="O20" s="69" t="n">
        <f aca="false">VLOOKUP(N20,'Seznam družstev'!$C$2:$D$183,2,FALSE())</f>
        <v>0</v>
      </c>
      <c r="P20" s="72" t="str">
        <f aca="false">IF(O20&gt;0,VLOOKUP(N20,$F$5:$G$361,2,FALSE()),"X")</f>
        <v>X</v>
      </c>
      <c r="Q20" s="71" t="n">
        <f aca="false">IF(P20="X",0,IF(P20="DISK",CEILING(COUNTA($O$4:$O$183)-COUNTIF($O$4:$O$183,"=0")-COUNTIF($P$4:$P$183,"disk")/2,1),RANK(P20,$P$4:$P$183,1)))</f>
        <v>0</v>
      </c>
    </row>
    <row r="21" customFormat="false" ht="12.75" hidden="false" customHeight="false" outlineLevel="0" collapsed="false">
      <c r="F21" s="42"/>
      <c r="I21" s="68" t="n">
        <v>18</v>
      </c>
      <c r="J21" s="69" t="n">
        <f aca="false">'Seznam družstev'!B54</f>
        <v>0</v>
      </c>
      <c r="K21" s="70" t="str">
        <f aca="false">IF(D110&gt;0,D110,"X")</f>
        <v>X</v>
      </c>
      <c r="L21" s="71" t="n">
        <f aca="false">IF(K21="X",0,IF(K21="DISK",CEILING(COUNTA($J$4:$J$63)-COUNTIF($J$4:$J$63,"=0")-COUNTIF($K$4:$K$63,"disk")/2,1),RANK(K21,$K$4:$K$63,1)))</f>
        <v>0</v>
      </c>
      <c r="N21" s="68" t="n">
        <v>18</v>
      </c>
      <c r="O21" s="69" t="n">
        <f aca="false">VLOOKUP(N21,'Seznam družstev'!$C$2:$D$183,2,FALSE())</f>
        <v>0</v>
      </c>
      <c r="P21" s="72" t="str">
        <f aca="false">IF(O21&gt;0,VLOOKUP(N21,$F$5:$G$361,2,FALSE()),"X")</f>
        <v>X</v>
      </c>
      <c r="Q21" s="71" t="n">
        <f aca="false">IF(P21="X",0,IF(P21="DISK",CEILING(COUNTA($O$4:$O$183)-COUNTIF($O$4:$O$183,"=0")-COUNTIF($P$4:$P$183,"disk")/2,1),RANK(P21,$P$4:$P$183,1)))</f>
        <v>0</v>
      </c>
    </row>
    <row r="22" customFormat="false" ht="12.75" hidden="false" customHeight="false" outlineLevel="0" collapsed="false">
      <c r="B22" s="43" t="s">
        <v>112</v>
      </c>
      <c r="C22" s="43" t="n">
        <f aca="false">'Seznam družstev'!B12</f>
        <v>0</v>
      </c>
      <c r="D22" s="45" t="s">
        <v>100</v>
      </c>
      <c r="G22" s="45" t="s">
        <v>101</v>
      </c>
      <c r="I22" s="68" t="n">
        <v>19</v>
      </c>
      <c r="J22" s="69" t="n">
        <f aca="false">'Seznam družstev'!B57</f>
        <v>0</v>
      </c>
      <c r="K22" s="70" t="str">
        <f aca="false">IF(D116&gt;0,D116,"X")</f>
        <v>X</v>
      </c>
      <c r="L22" s="71" t="n">
        <f aca="false">IF(K22="X",0,IF(K22="DISK",CEILING(COUNTA($J$4:$J$63)-COUNTIF($J$4:$J$63,"=0")-COUNTIF($K$4:$K$63,"disk")/2,1),RANK(K22,$K$4:$K$63,1)))</f>
        <v>0</v>
      </c>
      <c r="N22" s="68" t="n">
        <v>19</v>
      </c>
      <c r="O22" s="69" t="n">
        <f aca="false">VLOOKUP(N22,'Seznam družstev'!$C$2:$D$183,2,FALSE())</f>
        <v>0</v>
      </c>
      <c r="P22" s="72" t="str">
        <f aca="false">IF(O22&gt;0,VLOOKUP(N22,$F$5:$G$361,2,FALSE()),"X")</f>
        <v>X</v>
      </c>
      <c r="Q22" s="71" t="n">
        <f aca="false">IF(P22="X",0,IF(P22="DISK",CEILING(COUNTA($O$4:$O$183)-COUNTIF($O$4:$O$183,"=0")-COUNTIF($P$4:$P$183,"disk")/2,1),RANK(P22,$P$4:$P$183,1)))</f>
        <v>0</v>
      </c>
    </row>
    <row r="23" customFormat="false" ht="12.75" hidden="false" customHeight="false" outlineLevel="0" collapsed="false">
      <c r="A23" s="42" t="n">
        <v>10</v>
      </c>
      <c r="B23" s="43" t="n">
        <f aca="false">VLOOKUP(A23,'Seznam družstev'!$C$2:$D$183,2,FALSE())</f>
        <v>0</v>
      </c>
      <c r="C23" s="44" t="s">
        <v>102</v>
      </c>
      <c r="D23" s="50"/>
      <c r="E23" s="50"/>
      <c r="F23" s="42" t="n">
        <f aca="false">A23</f>
        <v>10</v>
      </c>
      <c r="G23" s="67" t="n">
        <f aca="false">IF(E23="DISK","DISK",D23)</f>
        <v>0</v>
      </c>
      <c r="I23" s="68" t="n">
        <v>20</v>
      </c>
      <c r="J23" s="69" t="n">
        <f aca="false">'Seznam družstev'!B60</f>
        <v>0</v>
      </c>
      <c r="K23" s="70" t="str">
        <f aca="false">IF(D122&gt;0,D122,"X")</f>
        <v>X</v>
      </c>
      <c r="L23" s="71" t="n">
        <f aca="false">IF(K23="X",0,IF(K23="DISK",CEILING(COUNTA($J$4:$J$63)-COUNTIF($J$4:$J$63,"=0")-COUNTIF($K$4:$K$63,"disk")/2,1),RANK(K23,$K$4:$K$63,1)))</f>
        <v>0</v>
      </c>
      <c r="N23" s="68" t="n">
        <v>20</v>
      </c>
      <c r="O23" s="69" t="n">
        <f aca="false">VLOOKUP(N23,'Seznam družstev'!$C$2:$D$183,2,FALSE())</f>
        <v>0</v>
      </c>
      <c r="P23" s="72" t="str">
        <f aca="false">IF(O23&gt;0,VLOOKUP(N23,$F$5:$G$361,2,FALSE()),"X")</f>
        <v>X</v>
      </c>
      <c r="Q23" s="71" t="n">
        <f aca="false">IF(P23="X",0,IF(P23="DISK",CEILING(COUNTA($O$4:$O$183)-COUNTIF($O$4:$O$183,"=0")-COUNTIF($P$4:$P$183,"disk")/2,1),RANK(P23,$P$4:$P$183,1)))</f>
        <v>0</v>
      </c>
    </row>
    <row r="24" customFormat="false" ht="12.75" hidden="false" customHeight="false" outlineLevel="0" collapsed="false">
      <c r="A24" s="42" t="n">
        <v>11</v>
      </c>
      <c r="B24" s="43" t="n">
        <f aca="false">VLOOKUP(A24,'Seznam družstev'!$C$2:$D$183,2,FALSE())</f>
        <v>0</v>
      </c>
      <c r="C24" s="44" t="s">
        <v>103</v>
      </c>
      <c r="D24" s="50"/>
      <c r="E24" s="50"/>
      <c r="F24" s="42" t="n">
        <f aca="false">A24</f>
        <v>11</v>
      </c>
      <c r="G24" s="67" t="n">
        <f aca="false">IF(E24="DISK","DISK",D24-D23)</f>
        <v>0</v>
      </c>
      <c r="I24" s="68" t="n">
        <v>21</v>
      </c>
      <c r="J24" s="69" t="n">
        <f aca="false">'Seznam družstev'!B63</f>
        <v>0</v>
      </c>
      <c r="K24" s="70" t="str">
        <f aca="false">IF(D128&gt;0,D128,"X")</f>
        <v>X</v>
      </c>
      <c r="L24" s="71" t="n">
        <f aca="false">IF(K24="X",0,IF(K24="DISK",CEILING(COUNTA($J$4:$J$63)-COUNTIF($J$4:$J$63,"=0")-COUNTIF($K$4:$K$63,"disk")/2,1),RANK(K24,$K$4:$K$63,1)))</f>
        <v>0</v>
      </c>
      <c r="N24" s="68" t="n">
        <v>21</v>
      </c>
      <c r="O24" s="69" t="n">
        <f aca="false">VLOOKUP(N24,'Seznam družstev'!$C$2:$D$183,2,FALSE())</f>
        <v>0</v>
      </c>
      <c r="P24" s="72" t="str">
        <f aca="false">IF(O24&gt;0,VLOOKUP(N24,$F$5:$G$361,2,FALSE()),"X")</f>
        <v>X</v>
      </c>
      <c r="Q24" s="71" t="n">
        <f aca="false">IF(P24="X",0,IF(P24="DISK",CEILING(COUNTA($O$4:$O$183)-COUNTIF($O$4:$O$183,"=0")-COUNTIF($P$4:$P$183,"disk")/2,1),RANK(P24,$P$4:$P$183,1)))</f>
        <v>0</v>
      </c>
    </row>
    <row r="25" customFormat="false" ht="13.5" hidden="false" customHeight="false" outlineLevel="0" collapsed="false">
      <c r="A25" s="42" t="n">
        <v>12</v>
      </c>
      <c r="B25" s="43" t="n">
        <f aca="false">VLOOKUP(A25,'Seznam družstev'!$C$2:$D$183,2,FALSE())</f>
        <v>0</v>
      </c>
      <c r="C25" s="44" t="s">
        <v>104</v>
      </c>
      <c r="D25" s="50"/>
      <c r="E25" s="50"/>
      <c r="F25" s="42" t="n">
        <f aca="false">A25</f>
        <v>12</v>
      </c>
      <c r="G25" s="67" t="n">
        <f aca="false">IF(E25="DISK","DISK",D25-D24)</f>
        <v>0</v>
      </c>
      <c r="I25" s="68" t="n">
        <v>22</v>
      </c>
      <c r="J25" s="69" t="n">
        <f aca="false">'Seznam družstev'!B66</f>
        <v>0</v>
      </c>
      <c r="K25" s="70" t="str">
        <f aca="false">IF(D134&gt;0,D134,"X")</f>
        <v>X</v>
      </c>
      <c r="L25" s="71" t="n">
        <f aca="false">IF(K25="X",0,IF(K25="DISK",CEILING(COUNTA($J$4:$J$63)-COUNTIF($J$4:$J$63,"=0")-COUNTIF($K$4:$K$63,"disk")/2,1),RANK(K25,$K$4:$K$63,1)))</f>
        <v>0</v>
      </c>
      <c r="N25" s="68" t="n">
        <v>22</v>
      </c>
      <c r="O25" s="69" t="n">
        <f aca="false">VLOOKUP(N25,'Seznam družstev'!$C$2:$D$183,2,FALSE())</f>
        <v>0</v>
      </c>
      <c r="P25" s="72" t="str">
        <f aca="false">IF(O25&gt;0,VLOOKUP(N25,$F$5:$G$361,2,FALSE()),"X")</f>
        <v>X</v>
      </c>
      <c r="Q25" s="71" t="n">
        <f aca="false">IF(P25="X",0,IF(P25="DISK",CEILING(COUNTA($O$4:$O$183)-COUNTIF($O$4:$O$183,"=0")-COUNTIF($P$4:$P$183,"disk")/2,1),RANK(P25,$P$4:$P$183,1)))</f>
        <v>0</v>
      </c>
    </row>
    <row r="26" customFormat="false" ht="13.5" hidden="false" customHeight="false" outlineLevel="0" collapsed="false">
      <c r="C26" s="73" t="s">
        <v>105</v>
      </c>
      <c r="D26" s="74" t="n">
        <f aca="false">IF(OR(E23="DISK",E24="DISK",E25="DISK"),"DISK",D25)</f>
        <v>0</v>
      </c>
      <c r="E26" s="75"/>
      <c r="F26" s="76"/>
      <c r="G26" s="75"/>
      <c r="I26" s="68" t="n">
        <v>23</v>
      </c>
      <c r="J26" s="69" t="n">
        <f aca="false">'Seznam družstev'!B69</f>
        <v>0</v>
      </c>
      <c r="K26" s="70" t="str">
        <f aca="false">IF(D140&gt;0,D140,"X")</f>
        <v>X</v>
      </c>
      <c r="L26" s="71" t="n">
        <f aca="false">IF(K26="X",0,IF(K26="DISK",CEILING(COUNTA($J$4:$J$63)-COUNTIF($J$4:$J$63,"=0")-COUNTIF($K$4:$K$63,"disk")/2,1),RANK(K26,$K$4:$K$63,1)))</f>
        <v>0</v>
      </c>
      <c r="N26" s="68" t="n">
        <v>23</v>
      </c>
      <c r="O26" s="69" t="n">
        <f aca="false">VLOOKUP(N26,'Seznam družstev'!$C$2:$D$183,2,FALSE())</f>
        <v>0</v>
      </c>
      <c r="P26" s="72" t="str">
        <f aca="false">IF(O26&gt;0,VLOOKUP(N26,$F$5:$G$361,2,FALSE()),"X")</f>
        <v>X</v>
      </c>
      <c r="Q26" s="71" t="n">
        <f aca="false">IF(P26="X",0,IF(P26="DISK",CEILING(COUNTA($O$4:$O$183)-COUNTIF($O$4:$O$183,"=0")-COUNTIF($P$4:$P$183,"disk")/2,1),RANK(P26,$P$4:$P$183,1)))</f>
        <v>0</v>
      </c>
    </row>
    <row r="27" customFormat="false" ht="12.75" hidden="false" customHeight="false" outlineLevel="0" collapsed="false">
      <c r="F27" s="42"/>
      <c r="I27" s="68" t="n">
        <v>24</v>
      </c>
      <c r="J27" s="69" t="n">
        <f aca="false">'Seznam družstev'!B72</f>
        <v>0</v>
      </c>
      <c r="K27" s="70" t="str">
        <f aca="false">IF(D146&gt;0,D146,"X")</f>
        <v>X</v>
      </c>
      <c r="L27" s="71" t="n">
        <f aca="false">IF(K27="X",0,IF(K27="DISK",CEILING(COUNTA($J$4:$J$63)-COUNTIF($J$4:$J$63,"=0")-COUNTIF($K$4:$K$63,"disk")/2,1),RANK(K27,$K$4:$K$63,1)))</f>
        <v>0</v>
      </c>
      <c r="N27" s="68" t="n">
        <v>24</v>
      </c>
      <c r="O27" s="69" t="n">
        <f aca="false">VLOOKUP(N27,'Seznam družstev'!$C$2:$D$183,2,FALSE())</f>
        <v>0</v>
      </c>
      <c r="P27" s="72" t="str">
        <f aca="false">IF(O27&gt;0,VLOOKUP(N27,$F$5:$G$361,2,FALSE()),"X")</f>
        <v>X</v>
      </c>
      <c r="Q27" s="71" t="n">
        <f aca="false">IF(P27="X",0,IF(P27="DISK",CEILING(COUNTA($O$4:$O$183)-COUNTIF($O$4:$O$183,"=0")-COUNTIF($P$4:$P$183,"disk")/2,1),RANK(P27,$P$4:$P$183,1)))</f>
        <v>0</v>
      </c>
    </row>
    <row r="28" customFormat="false" ht="12.75" hidden="false" customHeight="false" outlineLevel="0" collapsed="false">
      <c r="B28" s="43" t="s">
        <v>113</v>
      </c>
      <c r="C28" s="43" t="n">
        <f aca="false">'Seznam družstev'!B15</f>
        <v>0</v>
      </c>
      <c r="D28" s="45" t="s">
        <v>100</v>
      </c>
      <c r="G28" s="45" t="s">
        <v>101</v>
      </c>
      <c r="I28" s="68" t="n">
        <v>25</v>
      </c>
      <c r="J28" s="69" t="n">
        <f aca="false">'Seznam družstev'!B75</f>
        <v>0</v>
      </c>
      <c r="K28" s="70" t="str">
        <f aca="false">IF(D152&gt;0,D152,"X")</f>
        <v>X</v>
      </c>
      <c r="L28" s="71" t="n">
        <f aca="false">IF(K28="X",0,IF(K28="DISK",CEILING(COUNTA($J$4:$J$63)-COUNTIF($J$4:$J$63,"=0")-COUNTIF($K$4:$K$63,"disk")/2,1),RANK(K28,$K$4:$K$63,1)))</f>
        <v>0</v>
      </c>
      <c r="N28" s="68" t="n">
        <v>25</v>
      </c>
      <c r="O28" s="69" t="n">
        <f aca="false">VLOOKUP(N28,'Seznam družstev'!$C$2:$D$183,2,FALSE())</f>
        <v>0</v>
      </c>
      <c r="P28" s="72" t="str">
        <f aca="false">IF(O28&gt;0,VLOOKUP(N28,$F$5:$G$361,2,FALSE()),"X")</f>
        <v>X</v>
      </c>
      <c r="Q28" s="71" t="n">
        <f aca="false">IF(P28="X",0,IF(P28="DISK",CEILING(COUNTA($O$4:$O$183)-COUNTIF($O$4:$O$183,"=0")-COUNTIF($P$4:$P$183,"disk")/2,1),RANK(P28,$P$4:$P$183,1)))</f>
        <v>0</v>
      </c>
    </row>
    <row r="29" customFormat="false" ht="12.75" hidden="false" customHeight="false" outlineLevel="0" collapsed="false">
      <c r="A29" s="42" t="n">
        <v>13</v>
      </c>
      <c r="B29" s="43" t="n">
        <f aca="false">VLOOKUP(A29,'Seznam družstev'!$C$2:$D$183,2,FALSE())</f>
        <v>0</v>
      </c>
      <c r="C29" s="44" t="s">
        <v>102</v>
      </c>
      <c r="D29" s="50"/>
      <c r="E29" s="50"/>
      <c r="F29" s="42" t="n">
        <f aca="false">A29</f>
        <v>13</v>
      </c>
      <c r="G29" s="67" t="n">
        <f aca="false">IF(E29="DISK","DISK",D29)</f>
        <v>0</v>
      </c>
      <c r="I29" s="68" t="n">
        <v>26</v>
      </c>
      <c r="J29" s="69" t="n">
        <f aca="false">'Seznam družstev'!B78</f>
        <v>0</v>
      </c>
      <c r="K29" s="70" t="str">
        <f aca="false">IF(D158&gt;0,D158,"X")</f>
        <v>X</v>
      </c>
      <c r="L29" s="71" t="n">
        <f aca="false">IF(K29="X",0,IF(K29="DISK",CEILING(COUNTA($J$4:$J$63)-COUNTIF($J$4:$J$63,"=0")-COUNTIF($K$4:$K$63,"disk")/2,1),RANK(K29,$K$4:$K$63,1)))</f>
        <v>0</v>
      </c>
      <c r="N29" s="68" t="n">
        <v>26</v>
      </c>
      <c r="O29" s="69" t="n">
        <f aca="false">VLOOKUP(N29,'Seznam družstev'!$C$2:$D$183,2,FALSE())</f>
        <v>0</v>
      </c>
      <c r="P29" s="72" t="str">
        <f aca="false">IF(O29&gt;0,VLOOKUP(N29,$F$5:$G$361,2,FALSE()),"X")</f>
        <v>X</v>
      </c>
      <c r="Q29" s="71" t="n">
        <f aca="false">IF(P29="X",0,IF(P29="DISK",CEILING(COUNTA($O$4:$O$183)-COUNTIF($O$4:$O$183,"=0")-COUNTIF($P$4:$P$183,"disk")/2,1),RANK(P29,$P$4:$P$183,1)))</f>
        <v>0</v>
      </c>
    </row>
    <row r="30" customFormat="false" ht="12.75" hidden="false" customHeight="false" outlineLevel="0" collapsed="false">
      <c r="A30" s="42" t="n">
        <v>14</v>
      </c>
      <c r="B30" s="43" t="n">
        <f aca="false">VLOOKUP(A30,'Seznam družstev'!$C$2:$D$183,2,FALSE())</f>
        <v>0</v>
      </c>
      <c r="C30" s="44" t="s">
        <v>103</v>
      </c>
      <c r="D30" s="50"/>
      <c r="E30" s="50"/>
      <c r="F30" s="42" t="n">
        <f aca="false">A30</f>
        <v>14</v>
      </c>
      <c r="G30" s="67" t="n">
        <f aca="false">IF(E30="DISK","DISK",D30-D29)</f>
        <v>0</v>
      </c>
      <c r="I30" s="68" t="n">
        <v>27</v>
      </c>
      <c r="J30" s="69" t="n">
        <f aca="false">'Seznam družstev'!B81</f>
        <v>0</v>
      </c>
      <c r="K30" s="70" t="str">
        <f aca="false">IF(D164&gt;0,D164,"X")</f>
        <v>X</v>
      </c>
      <c r="L30" s="71" t="n">
        <f aca="false">IF(K30="X",0,IF(K30="DISK",CEILING(COUNTA($J$4:$J$63)-COUNTIF($J$4:$J$63,"=0")-COUNTIF($K$4:$K$63,"disk")/2,1),RANK(K30,$K$4:$K$63,1)))</f>
        <v>0</v>
      </c>
      <c r="N30" s="68" t="n">
        <v>27</v>
      </c>
      <c r="O30" s="69" t="n">
        <f aca="false">VLOOKUP(N30,'Seznam družstev'!$C$2:$D$183,2,FALSE())</f>
        <v>0</v>
      </c>
      <c r="P30" s="72" t="str">
        <f aca="false">IF(O30&gt;0,VLOOKUP(N30,$F$5:$G$361,2,FALSE()),"X")</f>
        <v>X</v>
      </c>
      <c r="Q30" s="71" t="n">
        <f aca="false">IF(P30="X",0,IF(P30="DISK",CEILING(COUNTA($O$4:$O$183)-COUNTIF($O$4:$O$183,"=0")-COUNTIF($P$4:$P$183,"disk")/2,1),RANK(P30,$P$4:$P$183,1)))</f>
        <v>0</v>
      </c>
    </row>
    <row r="31" customFormat="false" ht="13.5" hidden="false" customHeight="false" outlineLevel="0" collapsed="false">
      <c r="A31" s="42" t="n">
        <v>15</v>
      </c>
      <c r="B31" s="43" t="n">
        <f aca="false">VLOOKUP(A31,'Seznam družstev'!$C$2:$D$183,2,FALSE())</f>
        <v>0</v>
      </c>
      <c r="C31" s="44" t="s">
        <v>104</v>
      </c>
      <c r="D31" s="50"/>
      <c r="E31" s="50"/>
      <c r="F31" s="42" t="n">
        <f aca="false">A31</f>
        <v>15</v>
      </c>
      <c r="G31" s="67" t="n">
        <f aca="false">IF(E31="DISK","DISK",D31-D30)</f>
        <v>0</v>
      </c>
      <c r="I31" s="68" t="n">
        <v>28</v>
      </c>
      <c r="J31" s="69" t="n">
        <f aca="false">'Seznam družstev'!B84</f>
        <v>0</v>
      </c>
      <c r="K31" s="70" t="str">
        <f aca="false">IF(D170&gt;0,D170,"X")</f>
        <v>X</v>
      </c>
      <c r="L31" s="71" t="n">
        <f aca="false">IF(K31="X",0,IF(K31="DISK",CEILING(COUNTA($J$4:$J$63)-COUNTIF($J$4:$J$63,"=0")-COUNTIF($K$4:$K$63,"disk")/2,1),RANK(K31,$K$4:$K$63,1)))</f>
        <v>0</v>
      </c>
      <c r="N31" s="68" t="n">
        <v>28</v>
      </c>
      <c r="O31" s="69" t="n">
        <f aca="false">VLOOKUP(N31,'Seznam družstev'!$C$2:$D$183,2,FALSE())</f>
        <v>0</v>
      </c>
      <c r="P31" s="72" t="str">
        <f aca="false">IF(O31&gt;0,VLOOKUP(N31,$F$5:$G$361,2,FALSE()),"X")</f>
        <v>X</v>
      </c>
      <c r="Q31" s="71" t="n">
        <f aca="false">IF(P31="X",0,IF(P31="DISK",CEILING(COUNTA($O$4:$O$183)-COUNTIF($O$4:$O$183,"=0")-COUNTIF($P$4:$P$183,"disk")/2,1),RANK(P31,$P$4:$P$183,1)))</f>
        <v>0</v>
      </c>
    </row>
    <row r="32" customFormat="false" ht="13.5" hidden="false" customHeight="false" outlineLevel="0" collapsed="false">
      <c r="C32" s="73" t="s">
        <v>105</v>
      </c>
      <c r="D32" s="74" t="n">
        <f aca="false">IF(OR(E29="DISK",E30="DISK",E31="DISK"),"DISK",D31)</f>
        <v>0</v>
      </c>
      <c r="E32" s="75"/>
      <c r="F32" s="76"/>
      <c r="G32" s="75"/>
      <c r="I32" s="68" t="n">
        <v>29</v>
      </c>
      <c r="J32" s="69" t="n">
        <f aca="false">'Seznam družstev'!B87</f>
        <v>0</v>
      </c>
      <c r="K32" s="70" t="str">
        <f aca="false">IF(D176&gt;0,D176,"X")</f>
        <v>X</v>
      </c>
      <c r="L32" s="71" t="n">
        <f aca="false">IF(K32="X",0,IF(K32="DISK",CEILING(COUNTA($J$4:$J$63)-COUNTIF($J$4:$J$63,"=0")-COUNTIF($K$4:$K$63,"disk")/2,1),RANK(K32,$K$4:$K$63,1)))</f>
        <v>0</v>
      </c>
      <c r="N32" s="68" t="n">
        <v>29</v>
      </c>
      <c r="O32" s="69" t="n">
        <f aca="false">VLOOKUP(N32,'Seznam družstev'!$C$2:$D$183,2,FALSE())</f>
        <v>0</v>
      </c>
      <c r="P32" s="72" t="str">
        <f aca="false">IF(O32&gt;0,VLOOKUP(N32,$F$5:$G$361,2,FALSE()),"X")</f>
        <v>X</v>
      </c>
      <c r="Q32" s="71" t="n">
        <f aca="false">IF(P32="X",0,IF(P32="DISK",CEILING(COUNTA($O$4:$O$183)-COUNTIF($O$4:$O$183,"=0")-COUNTIF($P$4:$P$183,"disk")/2,1),RANK(P32,$P$4:$P$183,1)))</f>
        <v>0</v>
      </c>
    </row>
    <row r="33" customFormat="false" ht="12.75" hidden="false" customHeight="false" outlineLevel="0" collapsed="false">
      <c r="F33" s="42"/>
      <c r="I33" s="68" t="n">
        <v>30</v>
      </c>
      <c r="J33" s="69" t="n">
        <f aca="false">'Seznam družstev'!B90</f>
        <v>0</v>
      </c>
      <c r="K33" s="70" t="str">
        <f aca="false">IF(D182&gt;0,D182,"X")</f>
        <v>X</v>
      </c>
      <c r="L33" s="71" t="n">
        <f aca="false">IF(K33="X",0,IF(K33="DISK",CEILING(COUNTA($J$4:$J$63)-COUNTIF($J$4:$J$63,"=0")-COUNTIF($K$4:$K$63,"disk")/2,1),RANK(K33,$K$4:$K$63,1)))</f>
        <v>0</v>
      </c>
      <c r="N33" s="68" t="n">
        <v>30</v>
      </c>
      <c r="O33" s="69" t="n">
        <f aca="false">VLOOKUP(N33,'Seznam družstev'!$C$2:$D$183,2,FALSE())</f>
        <v>0</v>
      </c>
      <c r="P33" s="72" t="str">
        <f aca="false">IF(O33&gt;0,VLOOKUP(N33,$F$5:$G$361,2,FALSE()),"X")</f>
        <v>X</v>
      </c>
      <c r="Q33" s="71" t="n">
        <f aca="false">IF(P33="X",0,IF(P33="DISK",CEILING(COUNTA($O$4:$O$183)-COUNTIF($O$4:$O$183,"=0")-COUNTIF($P$4:$P$183,"disk")/2,1),RANK(P33,$P$4:$P$183,1)))</f>
        <v>0</v>
      </c>
    </row>
    <row r="34" customFormat="false" ht="12.75" hidden="false" customHeight="false" outlineLevel="0" collapsed="false">
      <c r="B34" s="43" t="s">
        <v>114</v>
      </c>
      <c r="C34" s="43" t="n">
        <f aca="false">'Seznam družstev'!B18</f>
        <v>0</v>
      </c>
      <c r="D34" s="45" t="s">
        <v>100</v>
      </c>
      <c r="G34" s="45" t="s">
        <v>101</v>
      </c>
      <c r="I34" s="68" t="n">
        <v>31</v>
      </c>
      <c r="J34" s="69" t="n">
        <f aca="false">'Seznam družstev'!B93</f>
        <v>0</v>
      </c>
      <c r="K34" s="70" t="str">
        <f aca="false">IF(D188&gt;0,D188,"X")</f>
        <v>X</v>
      </c>
      <c r="L34" s="71" t="n">
        <f aca="false">IF(K34="X",0,IF(K34="DISK",CEILING(COUNTA($J$4:$J$63)-COUNTIF($J$4:$J$63,"=0")-COUNTIF($K$4:$K$63,"disk")/2,1),RANK(K34,$K$4:$K$63,1)))</f>
        <v>0</v>
      </c>
      <c r="N34" s="68" t="n">
        <v>31</v>
      </c>
      <c r="O34" s="69" t="n">
        <f aca="false">VLOOKUP(N34,'Seznam družstev'!$C$2:$D$183,2,FALSE())</f>
        <v>0</v>
      </c>
      <c r="P34" s="72" t="str">
        <f aca="false">IF(O34&gt;0,VLOOKUP(N34,$F$5:$G$361,2,FALSE()),"X")</f>
        <v>X</v>
      </c>
      <c r="Q34" s="71" t="n">
        <f aca="false">IF(P34="X",0,IF(P34="DISK",CEILING(COUNTA($O$4:$O$183)-COUNTIF($O$4:$O$183,"=0")-COUNTIF($P$4:$P$183,"disk")/2,1),RANK(P34,$P$4:$P$183,1)))</f>
        <v>0</v>
      </c>
    </row>
    <row r="35" customFormat="false" ht="12.75" hidden="false" customHeight="false" outlineLevel="0" collapsed="false">
      <c r="A35" s="42" t="n">
        <v>16</v>
      </c>
      <c r="B35" s="43" t="n">
        <f aca="false">VLOOKUP(A35,'Seznam družstev'!$C$2:$D$183,2,FALSE())</f>
        <v>0</v>
      </c>
      <c r="C35" s="44" t="s">
        <v>102</v>
      </c>
      <c r="D35" s="50"/>
      <c r="E35" s="50"/>
      <c r="F35" s="42" t="n">
        <f aca="false">A35</f>
        <v>16</v>
      </c>
      <c r="G35" s="67" t="n">
        <f aca="false">IF(E35="DISK","DISK",D35)</f>
        <v>0</v>
      </c>
      <c r="I35" s="68" t="n">
        <v>32</v>
      </c>
      <c r="J35" s="69" t="n">
        <f aca="false">'Seznam družstev'!B96</f>
        <v>0</v>
      </c>
      <c r="K35" s="70" t="str">
        <f aca="false">IF(D194&gt;0,D194,"X")</f>
        <v>X</v>
      </c>
      <c r="L35" s="71" t="n">
        <f aca="false">IF(K35="X",0,IF(K35="DISK",CEILING(COUNTA($J$4:$J$63)-COUNTIF($J$4:$J$63,"=0")-COUNTIF($K$4:$K$63,"disk")/2,1),RANK(K35,$K$4:$K$63,1)))</f>
        <v>0</v>
      </c>
      <c r="N35" s="68" t="n">
        <v>32</v>
      </c>
      <c r="O35" s="69" t="n">
        <f aca="false">VLOOKUP(N35,'Seznam družstev'!$C$2:$D$183,2,FALSE())</f>
        <v>0</v>
      </c>
      <c r="P35" s="72" t="str">
        <f aca="false">IF(O35&gt;0,VLOOKUP(N35,$F$5:$G$361,2,FALSE()),"X")</f>
        <v>X</v>
      </c>
      <c r="Q35" s="71" t="n">
        <f aca="false">IF(P35="X",0,IF(P35="DISK",CEILING(COUNTA($O$4:$O$183)-COUNTIF($O$4:$O$183,"=0")-COUNTIF($P$4:$P$183,"disk")/2,1),RANK(P35,$P$4:$P$183,1)))</f>
        <v>0</v>
      </c>
    </row>
    <row r="36" customFormat="false" ht="12.75" hidden="false" customHeight="false" outlineLevel="0" collapsed="false">
      <c r="A36" s="42" t="n">
        <v>18</v>
      </c>
      <c r="B36" s="43" t="n">
        <f aca="false">VLOOKUP(A36,'Seznam družstev'!$C$2:$D$183,2,FALSE())</f>
        <v>0</v>
      </c>
      <c r="C36" s="44" t="s">
        <v>103</v>
      </c>
      <c r="D36" s="50"/>
      <c r="E36" s="50"/>
      <c r="F36" s="42" t="n">
        <f aca="false">A36</f>
        <v>18</v>
      </c>
      <c r="G36" s="67" t="n">
        <f aca="false">IF(E36="DISK","DISK",D36-D35)</f>
        <v>0</v>
      </c>
      <c r="I36" s="68" t="n">
        <v>33</v>
      </c>
      <c r="J36" s="69" t="n">
        <f aca="false">'Seznam družstev'!B99</f>
        <v>0</v>
      </c>
      <c r="K36" s="70" t="str">
        <f aca="false">IF(D200&gt;0,D200,"X")</f>
        <v>X</v>
      </c>
      <c r="L36" s="71" t="n">
        <f aca="false">IF(K36="X",0,IF(K36="DISK",CEILING(COUNTA($J$4:$J$63)-COUNTIF($J$4:$J$63,"=0")-COUNTIF($K$4:$K$63,"disk")/2,1),RANK(K36,$K$4:$K$63,1)))</f>
        <v>0</v>
      </c>
      <c r="N36" s="68" t="n">
        <v>33</v>
      </c>
      <c r="O36" s="69" t="n">
        <f aca="false">VLOOKUP(N36,'Seznam družstev'!$C$2:$D$183,2,FALSE())</f>
        <v>0</v>
      </c>
      <c r="P36" s="72" t="str">
        <f aca="false">IF(O36&gt;0,VLOOKUP(N36,$F$5:$G$361,2,FALSE()),"X")</f>
        <v>X</v>
      </c>
      <c r="Q36" s="71" t="n">
        <f aca="false">IF(P36="X",0,IF(P36="DISK",CEILING(COUNTA($O$4:$O$183)-COUNTIF($O$4:$O$183,"=0")-COUNTIF($P$4:$P$183,"disk")/2,1),RANK(P36,$P$4:$P$183,1)))</f>
        <v>0</v>
      </c>
    </row>
    <row r="37" customFormat="false" ht="13.5" hidden="false" customHeight="false" outlineLevel="0" collapsed="false">
      <c r="A37" s="42" t="n">
        <v>17</v>
      </c>
      <c r="B37" s="43" t="n">
        <f aca="false">VLOOKUP(A37,'Seznam družstev'!$C$2:$D$183,2,FALSE())</f>
        <v>0</v>
      </c>
      <c r="C37" s="44" t="s">
        <v>104</v>
      </c>
      <c r="D37" s="50"/>
      <c r="E37" s="50"/>
      <c r="F37" s="42" t="n">
        <f aca="false">A37</f>
        <v>17</v>
      </c>
      <c r="G37" s="67" t="n">
        <f aca="false">IF(E37="DISK","DISK",D37-D36)</f>
        <v>0</v>
      </c>
      <c r="I37" s="68" t="n">
        <v>34</v>
      </c>
      <c r="J37" s="69" t="n">
        <f aca="false">'Seznam družstev'!B102</f>
        <v>0</v>
      </c>
      <c r="K37" s="70" t="str">
        <f aca="false">IF(D206&gt;0,D206,"X")</f>
        <v>X</v>
      </c>
      <c r="L37" s="71" t="n">
        <f aca="false">IF(K37="X",0,IF(K37="DISK",CEILING(COUNTA($J$4:$J$63)-COUNTIF($J$4:$J$63,"=0")-COUNTIF($K$4:$K$63,"disk")/2,1),RANK(K37,$K$4:$K$63,1)))</f>
        <v>0</v>
      </c>
      <c r="N37" s="68" t="n">
        <v>34</v>
      </c>
      <c r="O37" s="69" t="n">
        <f aca="false">VLOOKUP(N37,'Seznam družstev'!$C$2:$D$183,2,FALSE())</f>
        <v>0</v>
      </c>
      <c r="P37" s="72" t="str">
        <f aca="false">IF(O37&gt;0,VLOOKUP(N37,$F$5:$G$361,2,FALSE()),"X")</f>
        <v>X</v>
      </c>
      <c r="Q37" s="71" t="n">
        <f aca="false">IF(P37="X",0,IF(P37="DISK",CEILING(COUNTA($O$4:$O$183)-COUNTIF($O$4:$O$183,"=0")-COUNTIF($P$4:$P$183,"disk")/2,1),RANK(P37,$P$4:$P$183,1)))</f>
        <v>0</v>
      </c>
    </row>
    <row r="38" customFormat="false" ht="13.5" hidden="false" customHeight="false" outlineLevel="0" collapsed="false">
      <c r="C38" s="73" t="s">
        <v>105</v>
      </c>
      <c r="D38" s="74" t="n">
        <f aca="false">IF(OR(E35="DISK",E36="DISK",E37="DISK"),"DISK",D37)</f>
        <v>0</v>
      </c>
      <c r="E38" s="75"/>
      <c r="F38" s="76"/>
      <c r="G38" s="75"/>
      <c r="I38" s="68" t="n">
        <v>35</v>
      </c>
      <c r="J38" s="69" t="n">
        <f aca="false">'Seznam družstev'!B105</f>
        <v>0</v>
      </c>
      <c r="K38" s="70" t="str">
        <f aca="false">IF(D212&gt;0,D212,"X")</f>
        <v>X</v>
      </c>
      <c r="L38" s="71" t="n">
        <f aca="false">IF(K38="X",0,IF(K38="DISK",CEILING(COUNTA($J$4:$J$63)-COUNTIF($J$4:$J$63,"=0")-COUNTIF($K$4:$K$63,"disk")/2,1),RANK(K38,$K$4:$K$63,1)))</f>
        <v>0</v>
      </c>
      <c r="N38" s="68" t="n">
        <v>35</v>
      </c>
      <c r="O38" s="69" t="n">
        <f aca="false">VLOOKUP(N38,'Seznam družstev'!$C$2:$D$183,2,FALSE())</f>
        <v>0</v>
      </c>
      <c r="P38" s="72" t="str">
        <f aca="false">IF(O38&gt;0,VLOOKUP(N38,$F$5:$G$361,2,FALSE()),"X")</f>
        <v>X</v>
      </c>
      <c r="Q38" s="71" t="n">
        <f aca="false">IF(P38="X",0,IF(P38="DISK",CEILING(COUNTA($O$4:$O$183)-COUNTIF($O$4:$O$183,"=0")-COUNTIF($P$4:$P$183,"disk")/2,1),RANK(P38,$P$4:$P$183,1)))</f>
        <v>0</v>
      </c>
    </row>
    <row r="39" customFormat="false" ht="12.75" hidden="false" customHeight="false" outlineLevel="0" collapsed="false">
      <c r="F39" s="42"/>
      <c r="I39" s="68" t="n">
        <v>36</v>
      </c>
      <c r="J39" s="69" t="n">
        <f aca="false">'Seznam družstev'!B108</f>
        <v>0</v>
      </c>
      <c r="K39" s="70" t="str">
        <f aca="false">IF(D218&gt;0,D218,"X")</f>
        <v>X</v>
      </c>
      <c r="L39" s="71" t="n">
        <f aca="false">IF(K39="X",0,IF(K39="DISK",CEILING(COUNTA($J$4:$J$63)-COUNTIF($J$4:$J$63,"=0")-COUNTIF($K$4:$K$63,"disk")/2,1),RANK(K39,$K$4:$K$63,1)))</f>
        <v>0</v>
      </c>
      <c r="N39" s="68" t="n">
        <v>36</v>
      </c>
      <c r="O39" s="69" t="n">
        <f aca="false">VLOOKUP(N39,'Seznam družstev'!$C$2:$D$183,2,FALSE())</f>
        <v>0</v>
      </c>
      <c r="P39" s="72" t="str">
        <f aca="false">IF(O39&gt;0,VLOOKUP(N39,$F$5:$G$361,2,FALSE()),"X")</f>
        <v>X</v>
      </c>
      <c r="Q39" s="71" t="n">
        <f aca="false">IF(P39="X",0,IF(P39="DISK",CEILING(COUNTA($O$4:$O$183)-COUNTIF($O$4:$O$183,"=0")-COUNTIF($P$4:$P$183,"disk")/2,1),RANK(P39,$P$4:$P$183,1)))</f>
        <v>0</v>
      </c>
    </row>
    <row r="40" customFormat="false" ht="12.75" hidden="false" customHeight="false" outlineLevel="0" collapsed="false">
      <c r="B40" s="43" t="s">
        <v>115</v>
      </c>
      <c r="C40" s="43" t="n">
        <f aca="false">'Seznam družstev'!B21</f>
        <v>0</v>
      </c>
      <c r="D40" s="45" t="s">
        <v>100</v>
      </c>
      <c r="G40" s="45" t="s">
        <v>101</v>
      </c>
      <c r="I40" s="68" t="n">
        <v>37</v>
      </c>
      <c r="J40" s="69" t="n">
        <f aca="false">'Seznam družstev'!B111</f>
        <v>0</v>
      </c>
      <c r="K40" s="70" t="str">
        <f aca="false">IF(D224&gt;0,D224,"X")</f>
        <v>X</v>
      </c>
      <c r="L40" s="71" t="n">
        <f aca="false">IF(K40="X",0,IF(K40="DISK",CEILING(COUNTA($J$4:$J$63)-COUNTIF($J$4:$J$63,"=0")-COUNTIF($K$4:$K$63,"disk")/2,1),RANK(K40,$K$4:$K$63,1)))</f>
        <v>0</v>
      </c>
      <c r="N40" s="68" t="n">
        <v>37</v>
      </c>
      <c r="O40" s="69" t="n">
        <f aca="false">VLOOKUP(N40,'Seznam družstev'!$C$2:$D$183,2,FALSE())</f>
        <v>0</v>
      </c>
      <c r="P40" s="72" t="str">
        <f aca="false">IF(O40&gt;0,VLOOKUP(N40,$F$5:$G$361,2,FALSE()),"X")</f>
        <v>X</v>
      </c>
      <c r="Q40" s="71" t="n">
        <f aca="false">IF(P40="X",0,IF(P40="DISK",CEILING(COUNTA($O$4:$O$183)-COUNTIF($O$4:$O$183,"=0")-COUNTIF($P$4:$P$183,"disk")/2,1),RANK(P40,$P$4:$P$183,1)))</f>
        <v>0</v>
      </c>
    </row>
    <row r="41" customFormat="false" ht="12.75" hidden="false" customHeight="false" outlineLevel="0" collapsed="false">
      <c r="A41" s="42" t="n">
        <v>19</v>
      </c>
      <c r="B41" s="43" t="n">
        <f aca="false">VLOOKUP(A41,'Seznam družstev'!$C$2:$D$183,2,FALSE())</f>
        <v>0</v>
      </c>
      <c r="C41" s="44" t="s">
        <v>102</v>
      </c>
      <c r="D41" s="50"/>
      <c r="E41" s="50"/>
      <c r="F41" s="42" t="n">
        <f aca="false">A41</f>
        <v>19</v>
      </c>
      <c r="G41" s="67" t="n">
        <f aca="false">IF(E41="DISK","DISK",D41)</f>
        <v>0</v>
      </c>
      <c r="I41" s="68" t="n">
        <v>38</v>
      </c>
      <c r="J41" s="69" t="n">
        <f aca="false">'Seznam družstev'!B114</f>
        <v>0</v>
      </c>
      <c r="K41" s="70" t="str">
        <f aca="false">IF(D230&gt;0,D230,"X")</f>
        <v>X</v>
      </c>
      <c r="L41" s="71" t="n">
        <f aca="false">IF(K41="X",0,IF(K41="DISK",CEILING(COUNTA($J$4:$J$63)-COUNTIF($J$4:$J$63,"=0")-COUNTIF($K$4:$K$63,"disk")/2,1),RANK(K41,$K$4:$K$63,1)))</f>
        <v>0</v>
      </c>
      <c r="N41" s="68" t="n">
        <v>38</v>
      </c>
      <c r="O41" s="69" t="n">
        <f aca="false">VLOOKUP(N41,'Seznam družstev'!$C$2:$D$183,2,FALSE())</f>
        <v>0</v>
      </c>
      <c r="P41" s="72" t="str">
        <f aca="false">IF(O41&gt;0,VLOOKUP(N41,$F$5:$G$361,2,FALSE()),"X")</f>
        <v>X</v>
      </c>
      <c r="Q41" s="71" t="n">
        <f aca="false">IF(P41="X",0,IF(P41="DISK",CEILING(COUNTA($O$4:$O$183)-COUNTIF($O$4:$O$183,"=0")-COUNTIF($P$4:$P$183,"disk")/2,1),RANK(P41,$P$4:$P$183,1)))</f>
        <v>0</v>
      </c>
    </row>
    <row r="42" customFormat="false" ht="12.75" hidden="false" customHeight="false" outlineLevel="0" collapsed="false">
      <c r="A42" s="42" t="n">
        <v>20</v>
      </c>
      <c r="B42" s="43" t="n">
        <f aca="false">VLOOKUP(A42,'Seznam družstev'!$C$2:$D$183,2,FALSE())</f>
        <v>0</v>
      </c>
      <c r="C42" s="44" t="s">
        <v>103</v>
      </c>
      <c r="D42" s="50"/>
      <c r="E42" s="50"/>
      <c r="F42" s="42" t="n">
        <f aca="false">A42</f>
        <v>20</v>
      </c>
      <c r="G42" s="67" t="n">
        <f aca="false">IF(E42="DISK","DISK",D42-D41)</f>
        <v>0</v>
      </c>
      <c r="I42" s="68" t="n">
        <v>39</v>
      </c>
      <c r="J42" s="69" t="n">
        <f aca="false">'Seznam družstev'!B117</f>
        <v>0</v>
      </c>
      <c r="K42" s="70" t="str">
        <f aca="false">IF(D236&gt;0,D236,"X")</f>
        <v>X</v>
      </c>
      <c r="L42" s="71" t="n">
        <f aca="false">IF(K42="X",0,IF(K42="DISK",CEILING(COUNTA($J$4:$J$63)-COUNTIF($J$4:$J$63,"=0")-COUNTIF($K$4:$K$63,"disk")/2,1),RANK(K42,$K$4:$K$63,1)))</f>
        <v>0</v>
      </c>
      <c r="N42" s="68" t="n">
        <v>39</v>
      </c>
      <c r="O42" s="69" t="n">
        <f aca="false">VLOOKUP(N42,'Seznam družstev'!$C$2:$D$183,2,FALSE())</f>
        <v>0</v>
      </c>
      <c r="P42" s="72" t="str">
        <f aca="false">IF(O42&gt;0,VLOOKUP(N42,$F$5:$G$361,2,FALSE()),"X")</f>
        <v>X</v>
      </c>
      <c r="Q42" s="71" t="n">
        <f aca="false">IF(P42="X",0,IF(P42="DISK",CEILING(COUNTA($O$4:$O$183)-COUNTIF($O$4:$O$183,"=0")-COUNTIF($P$4:$P$183,"disk")/2,1),RANK(P42,$P$4:$P$183,1)))</f>
        <v>0</v>
      </c>
    </row>
    <row r="43" customFormat="false" ht="13.5" hidden="false" customHeight="false" outlineLevel="0" collapsed="false">
      <c r="A43" s="42" t="n">
        <v>21</v>
      </c>
      <c r="B43" s="43" t="n">
        <f aca="false">VLOOKUP(A43,'Seznam družstev'!$C$2:$D$183,2,FALSE())</f>
        <v>0</v>
      </c>
      <c r="C43" s="44" t="s">
        <v>104</v>
      </c>
      <c r="D43" s="50"/>
      <c r="E43" s="50"/>
      <c r="F43" s="42" t="n">
        <f aca="false">A43</f>
        <v>21</v>
      </c>
      <c r="G43" s="67" t="n">
        <f aca="false">IF(E43="DISK","DISK",D43-D42)</f>
        <v>0</v>
      </c>
      <c r="I43" s="68" t="n">
        <v>40</v>
      </c>
      <c r="J43" s="69" t="n">
        <f aca="false">'Seznam družstev'!B120</f>
        <v>0</v>
      </c>
      <c r="K43" s="70" t="str">
        <f aca="false">IF(D242&gt;0,D242,"X")</f>
        <v>X</v>
      </c>
      <c r="L43" s="71" t="n">
        <f aca="false">IF(K43="X",0,IF(K43="DISK",CEILING(COUNTA($J$4:$J$63)-COUNTIF($J$4:$J$63,"=0")-COUNTIF($K$4:$K$63,"disk")/2,1),RANK(K43,$K$4:$K$63,1)))</f>
        <v>0</v>
      </c>
      <c r="N43" s="68" t="n">
        <v>40</v>
      </c>
      <c r="O43" s="69" t="n">
        <f aca="false">VLOOKUP(N43,'Seznam družstev'!$C$2:$D$183,2,FALSE())</f>
        <v>0</v>
      </c>
      <c r="P43" s="72" t="str">
        <f aca="false">IF(O43&gt;0,VLOOKUP(N43,$F$5:$G$361,2,FALSE()),"X")</f>
        <v>X</v>
      </c>
      <c r="Q43" s="71" t="n">
        <f aca="false">IF(P43="X",0,IF(P43="DISK",CEILING(COUNTA($O$4:$O$183)-COUNTIF($O$4:$O$183,"=0")-COUNTIF($P$4:$P$183,"disk")/2,1),RANK(P43,$P$4:$P$183,1)))</f>
        <v>0</v>
      </c>
    </row>
    <row r="44" customFormat="false" ht="13.5" hidden="false" customHeight="false" outlineLevel="0" collapsed="false">
      <c r="C44" s="73" t="s">
        <v>105</v>
      </c>
      <c r="D44" s="74" t="n">
        <f aca="false">IF(OR(E41="DISK",E42="DISK",E43="DISK"),"DISK",D43)</f>
        <v>0</v>
      </c>
      <c r="E44" s="75"/>
      <c r="F44" s="76"/>
      <c r="G44" s="75"/>
      <c r="I44" s="68" t="n">
        <v>41</v>
      </c>
      <c r="J44" s="69" t="n">
        <f aca="false">'Seznam družstev'!B123</f>
        <v>0</v>
      </c>
      <c r="K44" s="70" t="str">
        <f aca="false">IF(D248&gt;0,D248,"X")</f>
        <v>X</v>
      </c>
      <c r="L44" s="71" t="n">
        <f aca="false">IF(K44="X",0,IF(K44="DISK",CEILING(COUNTA($J$4:$J$63)-COUNTIF($J$4:$J$63,"=0")-COUNTIF($K$4:$K$63,"disk")/2,1),RANK(K44,$K$4:$K$63,1)))</f>
        <v>0</v>
      </c>
      <c r="N44" s="68" t="n">
        <v>41</v>
      </c>
      <c r="O44" s="69" t="n">
        <f aca="false">VLOOKUP(N44,'Seznam družstev'!$C$2:$D$183,2,FALSE())</f>
        <v>0</v>
      </c>
      <c r="P44" s="72" t="str">
        <f aca="false">IF(O44&gt;0,VLOOKUP(N44,$F$5:$G$361,2,FALSE()),"X")</f>
        <v>X</v>
      </c>
      <c r="Q44" s="71" t="n">
        <f aca="false">IF(P44="X",0,IF(P44="DISK",CEILING(COUNTA($O$4:$O$183)-COUNTIF($O$4:$O$183,"=0")-COUNTIF($P$4:$P$183,"disk")/2,1),RANK(P44,$P$4:$P$183,1)))</f>
        <v>0</v>
      </c>
    </row>
    <row r="45" customFormat="false" ht="12.75" hidden="false" customHeight="false" outlineLevel="0" collapsed="false">
      <c r="F45" s="42"/>
      <c r="I45" s="68" t="n">
        <v>42</v>
      </c>
      <c r="J45" s="69" t="n">
        <f aca="false">'Seznam družstev'!B126</f>
        <v>0</v>
      </c>
      <c r="K45" s="70" t="str">
        <f aca="false">IF(D254&gt;0,D254,"X")</f>
        <v>X</v>
      </c>
      <c r="L45" s="71" t="n">
        <f aca="false">IF(K45="X",0,IF(K45="DISK",CEILING(COUNTA($J$4:$J$63)-COUNTIF($J$4:$J$63,"=0")-COUNTIF($K$4:$K$63,"disk")/2,1),RANK(K45,$K$4:$K$63,1)))</f>
        <v>0</v>
      </c>
      <c r="N45" s="68" t="n">
        <v>42</v>
      </c>
      <c r="O45" s="69" t="n">
        <f aca="false">VLOOKUP(N45,'Seznam družstev'!$C$2:$D$183,2,FALSE())</f>
        <v>0</v>
      </c>
      <c r="P45" s="72" t="str">
        <f aca="false">IF(O45&gt;0,VLOOKUP(N45,$F$5:$G$361,2,FALSE()),"X")</f>
        <v>X</v>
      </c>
      <c r="Q45" s="71" t="n">
        <f aca="false">IF(P45="X",0,IF(P45="DISK",CEILING(COUNTA($O$4:$O$183)-COUNTIF($O$4:$O$183,"=0")-COUNTIF($P$4:$P$183,"disk")/2,1),RANK(P45,$P$4:$P$183,1)))</f>
        <v>0</v>
      </c>
    </row>
    <row r="46" customFormat="false" ht="12.75" hidden="false" customHeight="false" outlineLevel="0" collapsed="false">
      <c r="B46" s="43" t="s">
        <v>116</v>
      </c>
      <c r="C46" s="43" t="n">
        <f aca="false">'Seznam družstev'!B24</f>
        <v>0</v>
      </c>
      <c r="D46" s="45" t="s">
        <v>100</v>
      </c>
      <c r="G46" s="45" t="s">
        <v>101</v>
      </c>
      <c r="I46" s="68" t="n">
        <v>43</v>
      </c>
      <c r="J46" s="69" t="n">
        <f aca="false">'Seznam družstev'!B129</f>
        <v>0</v>
      </c>
      <c r="K46" s="70" t="str">
        <f aca="false">IF(D260&gt;0,D260,"X")</f>
        <v>X</v>
      </c>
      <c r="L46" s="71" t="n">
        <f aca="false">IF(K46="X",0,IF(K46="DISK",CEILING(COUNTA($J$4:$J$63)-COUNTIF($J$4:$J$63,"=0")-COUNTIF($K$4:$K$63,"disk")/2,1),RANK(K46,$K$4:$K$63,1)))</f>
        <v>0</v>
      </c>
      <c r="N46" s="68" t="n">
        <v>43</v>
      </c>
      <c r="O46" s="69" t="n">
        <f aca="false">VLOOKUP(N46,'Seznam družstev'!$C$2:$D$183,2,FALSE())</f>
        <v>0</v>
      </c>
      <c r="P46" s="72" t="str">
        <f aca="false">IF(O46&gt;0,VLOOKUP(N46,$F$5:$G$361,2,FALSE()),"X")</f>
        <v>X</v>
      </c>
      <c r="Q46" s="71" t="n">
        <f aca="false">IF(P46="X",0,IF(P46="DISK",CEILING(COUNTA($O$4:$O$183)-COUNTIF($O$4:$O$183,"=0")-COUNTIF($P$4:$P$183,"disk")/2,1),RANK(P46,$P$4:$P$183,1)))</f>
        <v>0</v>
      </c>
    </row>
    <row r="47" customFormat="false" ht="12.75" hidden="false" customHeight="false" outlineLevel="0" collapsed="false">
      <c r="A47" s="42" t="n">
        <v>22</v>
      </c>
      <c r="B47" s="43" t="n">
        <f aca="false">VLOOKUP(A47,'Seznam družstev'!$C$2:$D$183,2,FALSE())</f>
        <v>0</v>
      </c>
      <c r="C47" s="44" t="s">
        <v>102</v>
      </c>
      <c r="D47" s="50"/>
      <c r="E47" s="50"/>
      <c r="F47" s="42" t="n">
        <f aca="false">A47</f>
        <v>22</v>
      </c>
      <c r="G47" s="67" t="n">
        <f aca="false">IF(E47="DISK","DISK",D47)</f>
        <v>0</v>
      </c>
      <c r="I47" s="68" t="n">
        <v>44</v>
      </c>
      <c r="J47" s="69" t="n">
        <f aca="false">'Seznam družstev'!B132</f>
        <v>0</v>
      </c>
      <c r="K47" s="70" t="str">
        <f aca="false">IF(D266&gt;0,D266,"X")</f>
        <v>X</v>
      </c>
      <c r="L47" s="71" t="n">
        <f aca="false">IF(K47="X",0,IF(K47="DISK",CEILING(COUNTA($J$4:$J$63)-COUNTIF($J$4:$J$63,"=0")-COUNTIF($K$4:$K$63,"disk")/2,1),RANK(K47,$K$4:$K$63,1)))</f>
        <v>0</v>
      </c>
      <c r="N47" s="68" t="n">
        <v>44</v>
      </c>
      <c r="O47" s="69" t="n">
        <f aca="false">VLOOKUP(N47,'Seznam družstev'!$C$2:$D$183,2,FALSE())</f>
        <v>0</v>
      </c>
      <c r="P47" s="72" t="str">
        <f aca="false">IF(O47&gt;0,VLOOKUP(N47,$F$5:$G$361,2,FALSE()),"X")</f>
        <v>X</v>
      </c>
      <c r="Q47" s="71" t="n">
        <f aca="false">IF(P47="X",0,IF(P47="DISK",CEILING(COUNTA($O$4:$O$183)-COUNTIF($O$4:$O$183,"=0")-COUNTIF($P$4:$P$183,"disk")/2,1),RANK(P47,$P$4:$P$183,1)))</f>
        <v>0</v>
      </c>
    </row>
    <row r="48" customFormat="false" ht="12.75" hidden="false" customHeight="false" outlineLevel="0" collapsed="false">
      <c r="A48" s="42" t="n">
        <v>23</v>
      </c>
      <c r="B48" s="43" t="n">
        <f aca="false">VLOOKUP(A48,'Seznam družstev'!$C$2:$D$183,2,FALSE())</f>
        <v>0</v>
      </c>
      <c r="C48" s="44" t="s">
        <v>103</v>
      </c>
      <c r="D48" s="50"/>
      <c r="E48" s="50"/>
      <c r="F48" s="42" t="n">
        <f aca="false">A48</f>
        <v>23</v>
      </c>
      <c r="G48" s="67" t="n">
        <f aca="false">IF(E48="DISK","DISK",D48-D47)</f>
        <v>0</v>
      </c>
      <c r="I48" s="68" t="n">
        <v>45</v>
      </c>
      <c r="J48" s="69" t="n">
        <f aca="false">'Seznam družstev'!B135</f>
        <v>0</v>
      </c>
      <c r="K48" s="70" t="str">
        <f aca="false">IF(D272&gt;0,D272,"X")</f>
        <v>X</v>
      </c>
      <c r="L48" s="71" t="n">
        <f aca="false">IF(K48="X",0,IF(K48="DISK",CEILING(COUNTA($J$4:$J$63)-COUNTIF($J$4:$J$63,"=0")-COUNTIF($K$4:$K$63,"disk")/2,1),RANK(K48,$K$4:$K$63,1)))</f>
        <v>0</v>
      </c>
      <c r="N48" s="68" t="n">
        <v>45</v>
      </c>
      <c r="O48" s="69" t="n">
        <f aca="false">VLOOKUP(N48,'Seznam družstev'!$C$2:$D$183,2,FALSE())</f>
        <v>0</v>
      </c>
      <c r="P48" s="72" t="str">
        <f aca="false">IF(O48&gt;0,VLOOKUP(N48,$F$5:$G$361,2,FALSE()),"X")</f>
        <v>X</v>
      </c>
      <c r="Q48" s="71" t="n">
        <f aca="false">IF(P48="X",0,IF(P48="DISK",CEILING(COUNTA($O$4:$O$183)-COUNTIF($O$4:$O$183,"=0")-COUNTIF($P$4:$P$183,"disk")/2,1),RANK(P48,$P$4:$P$183,1)))</f>
        <v>0</v>
      </c>
    </row>
    <row r="49" customFormat="false" ht="13.5" hidden="false" customHeight="false" outlineLevel="0" collapsed="false">
      <c r="A49" s="42" t="n">
        <v>24</v>
      </c>
      <c r="B49" s="43" t="n">
        <f aca="false">VLOOKUP(A49,'Seznam družstev'!$C$2:$D$183,2,FALSE())</f>
        <v>0</v>
      </c>
      <c r="C49" s="44" t="s">
        <v>104</v>
      </c>
      <c r="D49" s="50"/>
      <c r="E49" s="50"/>
      <c r="F49" s="42" t="n">
        <f aca="false">A49</f>
        <v>24</v>
      </c>
      <c r="G49" s="67" t="n">
        <f aca="false">IF(E49="DISK","DISK",D49-D48)</f>
        <v>0</v>
      </c>
      <c r="I49" s="68" t="n">
        <v>46</v>
      </c>
      <c r="J49" s="69" t="n">
        <f aca="false">'Seznam družstev'!B138</f>
        <v>0</v>
      </c>
      <c r="K49" s="70" t="str">
        <f aca="false">IF(D278&gt;0,D278,"X")</f>
        <v>X</v>
      </c>
      <c r="L49" s="71" t="n">
        <f aca="false">IF(K49="X",0,IF(K49="DISK",CEILING(COUNTA($J$4:$J$63)-COUNTIF($J$4:$J$63,"=0")-COUNTIF($K$4:$K$63,"disk")/2,1),RANK(K49,$K$4:$K$63,1)))</f>
        <v>0</v>
      </c>
      <c r="N49" s="68" t="n">
        <v>46</v>
      </c>
      <c r="O49" s="69" t="n">
        <f aca="false">VLOOKUP(N49,'Seznam družstev'!$C$2:$D$183,2,FALSE())</f>
        <v>0</v>
      </c>
      <c r="P49" s="72" t="str">
        <f aca="false">IF(O49&gt;0,VLOOKUP(N49,$F$5:$G$361,2,FALSE()),"X")</f>
        <v>X</v>
      </c>
      <c r="Q49" s="71" t="n">
        <f aca="false">IF(P49="X",0,IF(P49="DISK",CEILING(COUNTA($O$4:$O$183)-COUNTIF($O$4:$O$183,"=0")-COUNTIF($P$4:$P$183,"disk")/2,1),RANK(P49,$P$4:$P$183,1)))</f>
        <v>0</v>
      </c>
    </row>
    <row r="50" customFormat="false" ht="13.5" hidden="false" customHeight="false" outlineLevel="0" collapsed="false">
      <c r="C50" s="73" t="s">
        <v>105</v>
      </c>
      <c r="D50" s="74" t="n">
        <f aca="false">IF(OR(E47="DISK",E48="DISK",E49="DISK"),"DISK",D49)</f>
        <v>0</v>
      </c>
      <c r="E50" s="75"/>
      <c r="F50" s="76"/>
      <c r="G50" s="75"/>
      <c r="I50" s="68" t="n">
        <v>47</v>
      </c>
      <c r="J50" s="69" t="n">
        <f aca="false">'Seznam družstev'!B141</f>
        <v>0</v>
      </c>
      <c r="K50" s="70" t="str">
        <f aca="false">IF(D284&gt;0,D284,"X")</f>
        <v>X</v>
      </c>
      <c r="L50" s="71" t="n">
        <f aca="false">IF(K50="X",0,IF(K50="DISK",CEILING(COUNTA($J$4:$J$63)-COUNTIF($J$4:$J$63,"=0")-COUNTIF($K$4:$K$63,"disk")/2,1),RANK(K50,$K$4:$K$63,1)))</f>
        <v>0</v>
      </c>
      <c r="N50" s="68" t="n">
        <v>47</v>
      </c>
      <c r="O50" s="69" t="n">
        <f aca="false">VLOOKUP(N50,'Seznam družstev'!$C$2:$D$183,2,FALSE())</f>
        <v>0</v>
      </c>
      <c r="P50" s="72" t="str">
        <f aca="false">IF(O50&gt;0,VLOOKUP(N50,$F$5:$G$361,2,FALSE()),"X")</f>
        <v>X</v>
      </c>
      <c r="Q50" s="71" t="n">
        <f aca="false">IF(P50="X",0,IF(P50="DISK",CEILING(COUNTA($O$4:$O$183)-COUNTIF($O$4:$O$183,"=0")-COUNTIF($P$4:$P$183,"disk")/2,1),RANK(P50,$P$4:$P$183,1)))</f>
        <v>0</v>
      </c>
    </row>
    <row r="51" customFormat="false" ht="12.75" hidden="false" customHeight="false" outlineLevel="0" collapsed="false">
      <c r="F51" s="42"/>
      <c r="I51" s="68" t="n">
        <v>48</v>
      </c>
      <c r="J51" s="69" t="n">
        <f aca="false">'Seznam družstev'!B144</f>
        <v>0</v>
      </c>
      <c r="K51" s="70" t="str">
        <f aca="false">IF(D290&gt;0,D290,"X")</f>
        <v>X</v>
      </c>
      <c r="L51" s="71" t="n">
        <f aca="false">IF(K51="X",0,IF(K51="DISK",CEILING(COUNTA($J$4:$J$63)-COUNTIF($J$4:$J$63,"=0")-COUNTIF($K$4:$K$63,"disk")/2,1),RANK(K51,$K$4:$K$63,1)))</f>
        <v>0</v>
      </c>
      <c r="N51" s="68" t="n">
        <v>48</v>
      </c>
      <c r="O51" s="69" t="n">
        <f aca="false">VLOOKUP(N51,'Seznam družstev'!$C$2:$D$183,2,FALSE())</f>
        <v>0</v>
      </c>
      <c r="P51" s="72" t="str">
        <f aca="false">IF(O51&gt;0,VLOOKUP(N51,$F$5:$G$361,2,FALSE()),"X")</f>
        <v>X</v>
      </c>
      <c r="Q51" s="71" t="n">
        <f aca="false">IF(P51="X",0,IF(P51="DISK",CEILING(COUNTA($O$4:$O$183)-COUNTIF($O$4:$O$183,"=0")-COUNTIF($P$4:$P$183,"disk")/2,1),RANK(P51,$P$4:$P$183,1)))</f>
        <v>0</v>
      </c>
    </row>
    <row r="52" customFormat="false" ht="12.75" hidden="false" customHeight="false" outlineLevel="0" collapsed="false">
      <c r="B52" s="43" t="s">
        <v>117</v>
      </c>
      <c r="C52" s="43" t="n">
        <f aca="false">'Seznam družstev'!B27</f>
        <v>0</v>
      </c>
      <c r="D52" s="45" t="s">
        <v>100</v>
      </c>
      <c r="G52" s="45" t="s">
        <v>101</v>
      </c>
      <c r="I52" s="68" t="n">
        <v>49</v>
      </c>
      <c r="J52" s="69" t="n">
        <f aca="false">'Seznam družstev'!B147</f>
        <v>0</v>
      </c>
      <c r="K52" s="70" t="str">
        <f aca="false">IF(D296&gt;0,D296,"X")</f>
        <v>X</v>
      </c>
      <c r="L52" s="71" t="n">
        <f aca="false">IF(K52="X",0,IF(K52="DISK",CEILING(COUNTA($J$4:$J$63)-COUNTIF($J$4:$J$63,"=0")-COUNTIF($K$4:$K$63,"disk")/2,1),RANK(K52,$K$4:$K$63,1)))</f>
        <v>0</v>
      </c>
      <c r="N52" s="68" t="n">
        <v>49</v>
      </c>
      <c r="O52" s="69" t="n">
        <f aca="false">VLOOKUP(N52,'Seznam družstev'!$C$2:$D$183,2,FALSE())</f>
        <v>0</v>
      </c>
      <c r="P52" s="72" t="str">
        <f aca="false">IF(O52&gt;0,VLOOKUP(N52,$F$5:$G$361,2,FALSE()),"X")</f>
        <v>X</v>
      </c>
      <c r="Q52" s="71" t="n">
        <f aca="false">IF(P52="X",0,IF(P52="DISK",CEILING(COUNTA($O$4:$O$183)-COUNTIF($O$4:$O$183,"=0")-COUNTIF($P$4:$P$183,"disk")/2,1),RANK(P52,$P$4:$P$183,1)))</f>
        <v>0</v>
      </c>
    </row>
    <row r="53" customFormat="false" ht="12.75" hidden="false" customHeight="false" outlineLevel="0" collapsed="false">
      <c r="A53" s="42" t="n">
        <v>26</v>
      </c>
      <c r="B53" s="43" t="n">
        <f aca="false">VLOOKUP(A53,'Seznam družstev'!$C$2:$D$183,2,FALSE())</f>
        <v>0</v>
      </c>
      <c r="C53" s="44" t="s">
        <v>102</v>
      </c>
      <c r="D53" s="50"/>
      <c r="E53" s="50"/>
      <c r="F53" s="42" t="n">
        <f aca="false">A53</f>
        <v>26</v>
      </c>
      <c r="G53" s="67" t="n">
        <f aca="false">IF(E53="DISK","DISK",D53)</f>
        <v>0</v>
      </c>
      <c r="I53" s="68" t="n">
        <v>50</v>
      </c>
      <c r="J53" s="69" t="n">
        <f aca="false">'Seznam družstev'!B150</f>
        <v>0</v>
      </c>
      <c r="K53" s="70" t="str">
        <f aca="false">IF(D302&gt;0,D302,"X")</f>
        <v>X</v>
      </c>
      <c r="L53" s="71" t="n">
        <f aca="false">IF(K53="X",0,IF(K53="DISK",CEILING(COUNTA($J$4:$J$63)-COUNTIF($J$4:$J$63,"=0")-COUNTIF($K$4:$K$63,"disk")/2,1),RANK(K53,$K$4:$K$63,1)))</f>
        <v>0</v>
      </c>
      <c r="N53" s="68" t="n">
        <v>50</v>
      </c>
      <c r="O53" s="69" t="n">
        <f aca="false">VLOOKUP(N53,'Seznam družstev'!$C$2:$D$183,2,FALSE())</f>
        <v>0</v>
      </c>
      <c r="P53" s="72" t="str">
        <f aca="false">IF(O53&gt;0,VLOOKUP(N53,$F$5:$G$361,2,FALSE()),"X")</f>
        <v>X</v>
      </c>
      <c r="Q53" s="71" t="n">
        <f aca="false">IF(P53="X",0,IF(P53="DISK",CEILING(COUNTA($O$4:$O$183)-COUNTIF($O$4:$O$183,"=0")-COUNTIF($P$4:$P$183,"disk")/2,1),RANK(P53,$P$4:$P$183,1)))</f>
        <v>0</v>
      </c>
    </row>
    <row r="54" customFormat="false" ht="12.75" hidden="false" customHeight="false" outlineLevel="0" collapsed="false">
      <c r="A54" s="42" t="n">
        <v>25</v>
      </c>
      <c r="B54" s="43" t="n">
        <f aca="false">VLOOKUP(A54,'Seznam družstev'!$C$2:$D$183,2,FALSE())</f>
        <v>0</v>
      </c>
      <c r="C54" s="44" t="s">
        <v>103</v>
      </c>
      <c r="D54" s="50"/>
      <c r="E54" s="50"/>
      <c r="F54" s="42" t="n">
        <f aca="false">A54</f>
        <v>25</v>
      </c>
      <c r="G54" s="67" t="n">
        <f aca="false">IF(E54="DISK","DISK",D54-D53)</f>
        <v>0</v>
      </c>
      <c r="I54" s="68" t="n">
        <v>51</v>
      </c>
      <c r="J54" s="69" t="n">
        <f aca="false">'Seznam družstev'!B153</f>
        <v>0</v>
      </c>
      <c r="K54" s="70" t="str">
        <f aca="false">IF(D308&gt;0,D308,"X")</f>
        <v>X</v>
      </c>
      <c r="L54" s="71" t="n">
        <f aca="false">IF(K54="X",0,IF(K54="DISK",CEILING(COUNTA($J$4:$J$63)-COUNTIF($J$4:$J$63,"=0")-COUNTIF($K$4:$K$63,"disk")/2,1),RANK(K54,$K$4:$K$63,1)))</f>
        <v>0</v>
      </c>
      <c r="N54" s="68" t="n">
        <v>51</v>
      </c>
      <c r="O54" s="69" t="n">
        <f aca="false">VLOOKUP(N54,'Seznam družstev'!$C$2:$D$183,2,FALSE())</f>
        <v>0</v>
      </c>
      <c r="P54" s="72" t="str">
        <f aca="false">IF(O54&gt;0,VLOOKUP(N54,$F$5:$G$361,2,FALSE()),"X")</f>
        <v>X</v>
      </c>
      <c r="Q54" s="71" t="n">
        <f aca="false">IF(P54="X",0,IF(P54="DISK",CEILING(COUNTA($O$4:$O$183)-COUNTIF($O$4:$O$183,"=0")-COUNTIF($P$4:$P$183,"disk")/2,1),RANK(P54,$P$4:$P$183,1)))</f>
        <v>0</v>
      </c>
    </row>
    <row r="55" customFormat="false" ht="13.5" hidden="false" customHeight="false" outlineLevel="0" collapsed="false">
      <c r="A55" s="42" t="n">
        <v>27</v>
      </c>
      <c r="B55" s="43" t="n">
        <f aca="false">VLOOKUP(A55,'Seznam družstev'!$C$2:$D$183,2,FALSE())</f>
        <v>0</v>
      </c>
      <c r="C55" s="44" t="s">
        <v>104</v>
      </c>
      <c r="D55" s="50"/>
      <c r="E55" s="50"/>
      <c r="F55" s="42" t="n">
        <f aca="false">A55</f>
        <v>27</v>
      </c>
      <c r="G55" s="67" t="n">
        <f aca="false">IF(E55="DISK","DISK",D55-D54)</f>
        <v>0</v>
      </c>
      <c r="I55" s="68" t="n">
        <v>52</v>
      </c>
      <c r="J55" s="69" t="n">
        <f aca="false">'Seznam družstev'!B156</f>
        <v>0</v>
      </c>
      <c r="K55" s="70" t="str">
        <f aca="false">IF(D314&gt;0,D314,"X")</f>
        <v>X</v>
      </c>
      <c r="L55" s="71" t="n">
        <f aca="false">IF(K55="X",0,IF(K55="DISK",CEILING(COUNTA($J$4:$J$63)-COUNTIF($J$4:$J$63,"=0")-COUNTIF($K$4:$K$63,"disk")/2,1),RANK(K55,$K$4:$K$63,1)))</f>
        <v>0</v>
      </c>
      <c r="N55" s="68" t="n">
        <v>52</v>
      </c>
      <c r="O55" s="69" t="n">
        <f aca="false">VLOOKUP(N55,'Seznam družstev'!$C$2:$D$183,2,FALSE())</f>
        <v>0</v>
      </c>
      <c r="P55" s="72" t="str">
        <f aca="false">IF(O55&gt;0,VLOOKUP(N55,$F$5:$G$361,2,FALSE()),"X")</f>
        <v>X</v>
      </c>
      <c r="Q55" s="71" t="n">
        <f aca="false">IF(P55="X",0,IF(P55="DISK",CEILING(COUNTA($O$4:$O$183)-COUNTIF($O$4:$O$183,"=0")-COUNTIF($P$4:$P$183,"disk")/2,1),RANK(P55,$P$4:$P$183,1)))</f>
        <v>0</v>
      </c>
    </row>
    <row r="56" customFormat="false" ht="13.5" hidden="false" customHeight="false" outlineLevel="0" collapsed="false">
      <c r="C56" s="73" t="s">
        <v>105</v>
      </c>
      <c r="D56" s="74" t="n">
        <f aca="false">IF(OR(E53="DISK",E54="DISK",E55="DISK"),"DISK",D55)</f>
        <v>0</v>
      </c>
      <c r="E56" s="75"/>
      <c r="F56" s="76"/>
      <c r="G56" s="75"/>
      <c r="I56" s="68" t="n">
        <v>53</v>
      </c>
      <c r="J56" s="69" t="n">
        <f aca="false">'Seznam družstev'!B159</f>
        <v>0</v>
      </c>
      <c r="K56" s="70" t="str">
        <f aca="false">IF(D320&gt;0,D320,"X")</f>
        <v>X</v>
      </c>
      <c r="L56" s="71" t="n">
        <f aca="false">IF(K56="X",0,IF(K56="DISK",CEILING(COUNTA($J$4:$J$63)-COUNTIF($J$4:$J$63,"=0")-COUNTIF($K$4:$K$63,"disk")/2,1),RANK(K56,$K$4:$K$63,1)))</f>
        <v>0</v>
      </c>
      <c r="N56" s="68" t="n">
        <v>53</v>
      </c>
      <c r="O56" s="69" t="n">
        <f aca="false">VLOOKUP(N56,'Seznam družstev'!$C$2:$D$183,2,FALSE())</f>
        <v>0</v>
      </c>
      <c r="P56" s="72" t="str">
        <f aca="false">IF(O56&gt;0,VLOOKUP(N56,$F$5:$G$361,2,FALSE()),"X")</f>
        <v>X</v>
      </c>
      <c r="Q56" s="71" t="n">
        <f aca="false">IF(P56="X",0,IF(P56="DISK",CEILING(COUNTA($O$4:$O$183)-COUNTIF($O$4:$O$183,"=0")-COUNTIF($P$4:$P$183,"disk")/2,1),RANK(P56,$P$4:$P$183,1)))</f>
        <v>0</v>
      </c>
    </row>
    <row r="57" customFormat="false" ht="12.75" hidden="false" customHeight="false" outlineLevel="0" collapsed="false">
      <c r="F57" s="42"/>
      <c r="I57" s="68" t="n">
        <v>54</v>
      </c>
      <c r="J57" s="69" t="n">
        <f aca="false">'Seznam družstev'!B162</f>
        <v>0</v>
      </c>
      <c r="K57" s="70" t="str">
        <f aca="false">IF(D326&gt;0,D326,"X")</f>
        <v>X</v>
      </c>
      <c r="L57" s="71" t="n">
        <f aca="false">IF(K57="X",0,IF(K57="DISK",CEILING(COUNTA($J$4:$J$63)-COUNTIF($J$4:$J$63,"=0")-COUNTIF($K$4:$K$63,"disk")/2,1),RANK(K57,$K$4:$K$63,1)))</f>
        <v>0</v>
      </c>
      <c r="N57" s="68" t="n">
        <v>54</v>
      </c>
      <c r="O57" s="69" t="n">
        <f aca="false">VLOOKUP(N57,'Seznam družstev'!$C$2:$D$183,2,FALSE())</f>
        <v>0</v>
      </c>
      <c r="P57" s="72" t="str">
        <f aca="false">IF(O57&gt;0,VLOOKUP(N57,$F$5:$G$361,2,FALSE()),"X")</f>
        <v>X</v>
      </c>
      <c r="Q57" s="71" t="n">
        <f aca="false">IF(P57="X",0,IF(P57="DISK",CEILING(COUNTA($O$4:$O$183)-COUNTIF($O$4:$O$183,"=0")-COUNTIF($P$4:$P$183,"disk")/2,1),RANK(P57,$P$4:$P$183,1)))</f>
        <v>0</v>
      </c>
    </row>
    <row r="58" customFormat="false" ht="12.75" hidden="false" customHeight="false" outlineLevel="0" collapsed="false">
      <c r="B58" s="43" t="s">
        <v>118</v>
      </c>
      <c r="C58" s="43" t="n">
        <f aca="false">'Seznam družstev'!B30</f>
        <v>0</v>
      </c>
      <c r="D58" s="45" t="s">
        <v>100</v>
      </c>
      <c r="G58" s="45" t="s">
        <v>101</v>
      </c>
      <c r="I58" s="68" t="n">
        <v>55</v>
      </c>
      <c r="J58" s="69" t="n">
        <f aca="false">'Seznam družstev'!B165</f>
        <v>0</v>
      </c>
      <c r="K58" s="70" t="str">
        <f aca="false">IF(D332&gt;0,D332,"X")</f>
        <v>X</v>
      </c>
      <c r="L58" s="71" t="n">
        <f aca="false">IF(K58="X",0,IF(K58="DISK",CEILING(COUNTA($J$4:$J$63)-COUNTIF($J$4:$J$63,"=0")-COUNTIF($K$4:$K$63,"disk")/2,1),RANK(K58,$K$4:$K$63,1)))</f>
        <v>0</v>
      </c>
      <c r="N58" s="68" t="n">
        <v>55</v>
      </c>
      <c r="O58" s="69" t="n">
        <f aca="false">VLOOKUP(N58,'Seznam družstev'!$C$2:$D$183,2,FALSE())</f>
        <v>0</v>
      </c>
      <c r="P58" s="72" t="str">
        <f aca="false">IF(O58&gt;0,VLOOKUP(N58,$F$5:$G$361,2,FALSE()),"X")</f>
        <v>X</v>
      </c>
      <c r="Q58" s="71" t="n">
        <f aca="false">IF(P58="X",0,IF(P58="DISK",CEILING(COUNTA($O$4:$O$183)-COUNTIF($O$4:$O$183,"=0")-COUNTIF($P$4:$P$183,"disk")/2,1),RANK(P58,$P$4:$P$183,1)))</f>
        <v>0</v>
      </c>
    </row>
    <row r="59" customFormat="false" ht="12.75" hidden="false" customHeight="false" outlineLevel="0" collapsed="false">
      <c r="A59" s="42" t="n">
        <v>28</v>
      </c>
      <c r="B59" s="43" t="n">
        <f aca="false">VLOOKUP(A59,'Seznam družstev'!$C$2:$D$183,2,FALSE())</f>
        <v>0</v>
      </c>
      <c r="C59" s="44" t="s">
        <v>102</v>
      </c>
      <c r="D59" s="50"/>
      <c r="E59" s="50"/>
      <c r="F59" s="42" t="n">
        <f aca="false">A59</f>
        <v>28</v>
      </c>
      <c r="G59" s="67" t="n">
        <f aca="false">IF(E59="DISK","DISK",D59)</f>
        <v>0</v>
      </c>
      <c r="I59" s="68" t="n">
        <v>56</v>
      </c>
      <c r="J59" s="69" t="n">
        <f aca="false">'Seznam družstev'!B168</f>
        <v>0</v>
      </c>
      <c r="K59" s="70" t="str">
        <f aca="false">IF(D338&gt;0,D338,"X")</f>
        <v>X</v>
      </c>
      <c r="L59" s="71" t="n">
        <f aca="false">IF(K59="X",0,IF(K59="DISK",CEILING(COUNTA($J$4:$J$63)-COUNTIF($J$4:$J$63,"=0")-COUNTIF($K$4:$K$63,"disk")/2,1),RANK(K59,$K$4:$K$63,1)))</f>
        <v>0</v>
      </c>
      <c r="N59" s="68" t="n">
        <v>56</v>
      </c>
      <c r="O59" s="69" t="n">
        <f aca="false">VLOOKUP(N59,'Seznam družstev'!$C$2:$D$183,2,FALSE())</f>
        <v>0</v>
      </c>
      <c r="P59" s="72" t="str">
        <f aca="false">IF(O59&gt;0,VLOOKUP(N59,$F$5:$G$361,2,FALSE()),"X")</f>
        <v>X</v>
      </c>
      <c r="Q59" s="71" t="n">
        <f aca="false">IF(P59="X",0,IF(P59="DISK",CEILING(COUNTA($O$4:$O$183)-COUNTIF($O$4:$O$183,"=0")-COUNTIF($P$4:$P$183,"disk")/2,1),RANK(P59,$P$4:$P$183,1)))</f>
        <v>0</v>
      </c>
    </row>
    <row r="60" customFormat="false" ht="12.75" hidden="false" customHeight="false" outlineLevel="0" collapsed="false">
      <c r="A60" s="42" t="n">
        <v>29</v>
      </c>
      <c r="B60" s="43" t="n">
        <f aca="false">VLOOKUP(A60,'Seznam družstev'!$C$2:$D$183,2,FALSE())</f>
        <v>0</v>
      </c>
      <c r="C60" s="44" t="s">
        <v>103</v>
      </c>
      <c r="D60" s="50"/>
      <c r="E60" s="50"/>
      <c r="F60" s="42" t="n">
        <f aca="false">A60</f>
        <v>29</v>
      </c>
      <c r="G60" s="67" t="n">
        <f aca="false">IF(E60="DISK","DISK",D60-D59)</f>
        <v>0</v>
      </c>
      <c r="I60" s="68" t="n">
        <v>57</v>
      </c>
      <c r="J60" s="69" t="n">
        <f aca="false">'Seznam družstev'!B171</f>
        <v>0</v>
      </c>
      <c r="K60" s="70" t="str">
        <f aca="false">IF(D344&gt;0,D344,"X")</f>
        <v>X</v>
      </c>
      <c r="L60" s="71" t="n">
        <f aca="false">IF(K60="X",0,IF(K60="DISK",CEILING(COUNTA($J$4:$J$63)-COUNTIF($J$4:$J$63,"=0")-COUNTIF($K$4:$K$63,"disk")/2,1),RANK(K60,$K$4:$K$63,1)))</f>
        <v>0</v>
      </c>
      <c r="N60" s="68" t="n">
        <v>57</v>
      </c>
      <c r="O60" s="69" t="n">
        <f aca="false">VLOOKUP(N60,'Seznam družstev'!$C$2:$D$183,2,FALSE())</f>
        <v>0</v>
      </c>
      <c r="P60" s="72" t="str">
        <f aca="false">IF(O60&gt;0,VLOOKUP(N60,$F$5:$G$361,2,FALSE()),"X")</f>
        <v>X</v>
      </c>
      <c r="Q60" s="71" t="n">
        <f aca="false">IF(P60="X",0,IF(P60="DISK",CEILING(COUNTA($O$4:$O$183)-COUNTIF($O$4:$O$183,"=0")-COUNTIF($P$4:$P$183,"disk")/2,1),RANK(P60,$P$4:$P$183,1)))</f>
        <v>0</v>
      </c>
    </row>
    <row r="61" customFormat="false" ht="13.5" hidden="false" customHeight="false" outlineLevel="0" collapsed="false">
      <c r="A61" s="42" t="n">
        <v>30</v>
      </c>
      <c r="B61" s="43" t="n">
        <f aca="false">VLOOKUP(A61,'Seznam družstev'!$C$2:$D$183,2,FALSE())</f>
        <v>0</v>
      </c>
      <c r="C61" s="44" t="s">
        <v>104</v>
      </c>
      <c r="D61" s="50"/>
      <c r="E61" s="50"/>
      <c r="F61" s="42" t="n">
        <f aca="false">A61</f>
        <v>30</v>
      </c>
      <c r="G61" s="67" t="n">
        <f aca="false">IF(E61="DISK","DISK",D61-D60)</f>
        <v>0</v>
      </c>
      <c r="I61" s="68" t="n">
        <v>58</v>
      </c>
      <c r="J61" s="69" t="n">
        <f aca="false">'Seznam družstev'!B174</f>
        <v>0</v>
      </c>
      <c r="K61" s="70" t="str">
        <f aca="false">IF(D350&gt;0,D350,"X")</f>
        <v>X</v>
      </c>
      <c r="L61" s="71" t="n">
        <f aca="false">IF(K61="X",0,IF(K61="DISK",CEILING(COUNTA($J$4:$J$63)-COUNTIF($J$4:$J$63,"=0")-COUNTIF($K$4:$K$63,"disk")/2,1),RANK(K61,$K$4:$K$63,1)))</f>
        <v>0</v>
      </c>
      <c r="N61" s="68" t="n">
        <v>58</v>
      </c>
      <c r="O61" s="69" t="n">
        <f aca="false">VLOOKUP(N61,'Seznam družstev'!$C$2:$D$183,2,FALSE())</f>
        <v>0</v>
      </c>
      <c r="P61" s="72" t="str">
        <f aca="false">IF(O61&gt;0,VLOOKUP(N61,$F$5:$G$361,2,FALSE()),"X")</f>
        <v>X</v>
      </c>
      <c r="Q61" s="71" t="n">
        <f aca="false">IF(P61="X",0,IF(P61="DISK",CEILING(COUNTA($O$4:$O$183)-COUNTIF($O$4:$O$183,"=0")-COUNTIF($P$4:$P$183,"disk")/2,1),RANK(P61,$P$4:$P$183,1)))</f>
        <v>0</v>
      </c>
    </row>
    <row r="62" customFormat="false" ht="13.5" hidden="false" customHeight="false" outlineLevel="0" collapsed="false">
      <c r="C62" s="73" t="s">
        <v>105</v>
      </c>
      <c r="D62" s="74" t="n">
        <f aca="false">IF(OR(E59="DISK",E60="DISK",E61="DISK"),"DISK",D61)</f>
        <v>0</v>
      </c>
      <c r="E62" s="75"/>
      <c r="F62" s="76"/>
      <c r="G62" s="75"/>
      <c r="I62" s="68" t="n">
        <v>59</v>
      </c>
      <c r="J62" s="69" t="n">
        <f aca="false">'Seznam družstev'!B177</f>
        <v>0</v>
      </c>
      <c r="K62" s="70" t="str">
        <f aca="false">IF(D356&gt;0,D356,"X")</f>
        <v>X</v>
      </c>
      <c r="L62" s="71" t="n">
        <f aca="false">IF(K62="X",0,IF(K62="DISK",CEILING(COUNTA($J$4:$J$63)-COUNTIF($J$4:$J$63,"=0")-COUNTIF($K$4:$K$63,"disk")/2,1),RANK(K62,$K$4:$K$63,1)))</f>
        <v>0</v>
      </c>
      <c r="N62" s="68" t="n">
        <v>59</v>
      </c>
      <c r="O62" s="69" t="n">
        <f aca="false">VLOOKUP(N62,'Seznam družstev'!$C$2:$D$183,2,FALSE())</f>
        <v>0</v>
      </c>
      <c r="P62" s="72" t="str">
        <f aca="false">IF(O62&gt;0,VLOOKUP(N62,$F$5:$G$361,2,FALSE()),"X")</f>
        <v>X</v>
      </c>
      <c r="Q62" s="71" t="n">
        <f aca="false">IF(P62="X",0,IF(P62="DISK",CEILING(COUNTA($O$4:$O$183)-COUNTIF($O$4:$O$183,"=0")-COUNTIF($P$4:$P$183,"disk")/2,1),RANK(P62,$P$4:$P$183,1)))</f>
        <v>0</v>
      </c>
    </row>
    <row r="63" customFormat="false" ht="13.5" hidden="false" customHeight="false" outlineLevel="0" collapsed="false">
      <c r="F63" s="42"/>
      <c r="I63" s="77" t="n">
        <v>60</v>
      </c>
      <c r="J63" s="78" t="n">
        <f aca="false">'Seznam družstev'!B180</f>
        <v>0</v>
      </c>
      <c r="K63" s="79" t="str">
        <f aca="false">IF(D362&gt;0,D362,"X")</f>
        <v>X</v>
      </c>
      <c r="L63" s="80" t="n">
        <f aca="false">IF(K63="X",0,IF(K63="DISK",CEILING(COUNTA($J$4:$J$63)-COUNTIF($J$4:$J$63,"=0")-COUNTIF($K$4:$K$63,"disk")/2,1),RANK(K63,$K$4:$K$63,1)))</f>
        <v>0</v>
      </c>
      <c r="N63" s="68" t="n">
        <v>60</v>
      </c>
      <c r="O63" s="69" t="n">
        <f aca="false">VLOOKUP(N63,'Seznam družstev'!$C$2:$D$183,2,FALSE())</f>
        <v>0</v>
      </c>
      <c r="P63" s="72" t="str">
        <f aca="false">IF(O63&gt;0,VLOOKUP(N63,$F$5:$G$361,2,FALSE()),"X")</f>
        <v>X</v>
      </c>
      <c r="Q63" s="71" t="n">
        <f aca="false">IF(P63="X",0,IF(P63="DISK",CEILING(COUNTA($O$4:$O$183)-COUNTIF($O$4:$O$183,"=0")-COUNTIF($P$4:$P$183,"disk")/2,1),RANK(P63,$P$4:$P$183,1)))</f>
        <v>0</v>
      </c>
    </row>
    <row r="64" customFormat="false" ht="12.75" hidden="false" customHeight="false" outlineLevel="0" collapsed="false">
      <c r="B64" s="43" t="s">
        <v>119</v>
      </c>
      <c r="C64" s="43" t="n">
        <f aca="false">'Seznam družstev'!B33</f>
        <v>0</v>
      </c>
      <c r="D64" s="45" t="s">
        <v>100</v>
      </c>
      <c r="G64" s="45" t="s">
        <v>101</v>
      </c>
      <c r="N64" s="68" t="n">
        <v>61</v>
      </c>
      <c r="O64" s="69" t="n">
        <f aca="false">VLOOKUP(N64,'Seznam družstev'!$C$2:$D$183,2,FALSE())</f>
        <v>0</v>
      </c>
      <c r="P64" s="72" t="str">
        <f aca="false">IF(O64&gt;0,VLOOKUP(N64,$F$5:$G$361,2,FALSE()),"X")</f>
        <v>X</v>
      </c>
      <c r="Q64" s="71" t="n">
        <f aca="false">IF(P64="X",0,IF(P64="DISK",CEILING(COUNTA($O$4:$O$183)-COUNTIF($O$4:$O$183,"=0")-COUNTIF($P$4:$P$183,"disk")/2,1),RANK(P64,$P$4:$P$183,1)))</f>
        <v>0</v>
      </c>
    </row>
    <row r="65" customFormat="false" ht="12.75" hidden="false" customHeight="false" outlineLevel="0" collapsed="false">
      <c r="A65" s="42" t="n">
        <v>31</v>
      </c>
      <c r="B65" s="43" t="n">
        <f aca="false">VLOOKUP(A65,'Seznam družstev'!$C$2:$D$183,2,FALSE())</f>
        <v>0</v>
      </c>
      <c r="C65" s="44" t="s">
        <v>102</v>
      </c>
      <c r="D65" s="50"/>
      <c r="E65" s="50"/>
      <c r="F65" s="42" t="n">
        <f aca="false">A65</f>
        <v>31</v>
      </c>
      <c r="G65" s="67" t="n">
        <f aca="false">IF(E65="DISK","DISK",D65)</f>
        <v>0</v>
      </c>
      <c r="N65" s="68" t="n">
        <v>62</v>
      </c>
      <c r="O65" s="69" t="n">
        <f aca="false">VLOOKUP(N65,'Seznam družstev'!$C$2:$D$183,2,FALSE())</f>
        <v>0</v>
      </c>
      <c r="P65" s="72" t="str">
        <f aca="false">IF(O65&gt;0,VLOOKUP(N65,$F$5:$G$361,2,FALSE()),"X")</f>
        <v>X</v>
      </c>
      <c r="Q65" s="71" t="n">
        <f aca="false">IF(P65="X",0,IF(P65="DISK",CEILING(COUNTA($O$4:$O$183)-COUNTIF($O$4:$O$183,"=0")-COUNTIF($P$4:$P$183,"disk")/2,1),RANK(P65,$P$4:$P$183,1)))</f>
        <v>0</v>
      </c>
    </row>
    <row r="66" customFormat="false" ht="12.75" hidden="false" customHeight="false" outlineLevel="0" collapsed="false">
      <c r="A66" s="42" t="n">
        <v>32</v>
      </c>
      <c r="B66" s="43" t="n">
        <f aca="false">VLOOKUP(A66,'Seznam družstev'!$C$2:$D$183,2,FALSE())</f>
        <v>0</v>
      </c>
      <c r="C66" s="44" t="s">
        <v>103</v>
      </c>
      <c r="D66" s="50"/>
      <c r="E66" s="50"/>
      <c r="F66" s="42" t="n">
        <f aca="false">A66</f>
        <v>32</v>
      </c>
      <c r="G66" s="67" t="n">
        <f aca="false">IF(E66="DISK","DISK",D66-D65)</f>
        <v>0</v>
      </c>
      <c r="N66" s="68" t="n">
        <v>63</v>
      </c>
      <c r="O66" s="69" t="n">
        <f aca="false">VLOOKUP(N66,'Seznam družstev'!$C$2:$D$183,2,FALSE())</f>
        <v>0</v>
      </c>
      <c r="P66" s="72" t="str">
        <f aca="false">IF(O66&gt;0,VLOOKUP(N66,$F$5:$G$361,2,FALSE()),"X")</f>
        <v>X</v>
      </c>
      <c r="Q66" s="71" t="n">
        <f aca="false">IF(P66="X",0,IF(P66="DISK",CEILING(COUNTA($O$4:$O$183)-COUNTIF($O$4:$O$183,"=0")-COUNTIF($P$4:$P$183,"disk")/2,1),RANK(P66,$P$4:$P$183,1)))</f>
        <v>0</v>
      </c>
    </row>
    <row r="67" customFormat="false" ht="13.5" hidden="false" customHeight="false" outlineLevel="0" collapsed="false">
      <c r="A67" s="42" t="n">
        <v>33</v>
      </c>
      <c r="B67" s="43" t="n">
        <f aca="false">VLOOKUP(A67,'Seznam družstev'!$C$2:$D$183,2,FALSE())</f>
        <v>0</v>
      </c>
      <c r="C67" s="44" t="s">
        <v>104</v>
      </c>
      <c r="D67" s="50"/>
      <c r="E67" s="50"/>
      <c r="F67" s="42" t="n">
        <f aca="false">A67</f>
        <v>33</v>
      </c>
      <c r="G67" s="67" t="n">
        <f aca="false">IF(E67="DISK","DISK",D67-D66)</f>
        <v>0</v>
      </c>
      <c r="N67" s="68" t="n">
        <v>64</v>
      </c>
      <c r="O67" s="69" t="n">
        <f aca="false">VLOOKUP(N67,'Seznam družstev'!$C$2:$D$183,2,FALSE())</f>
        <v>0</v>
      </c>
      <c r="P67" s="72" t="str">
        <f aca="false">IF(O67&gt;0,VLOOKUP(N67,$F$5:$G$361,2,FALSE()),"X")</f>
        <v>X</v>
      </c>
      <c r="Q67" s="71" t="n">
        <f aca="false">IF(P67="X",0,IF(P67="DISK",CEILING(COUNTA($O$4:$O$183)-COUNTIF($O$4:$O$183,"=0")-COUNTIF($P$4:$P$183,"disk")/2,1),RANK(P67,$P$4:$P$183,1)))</f>
        <v>0</v>
      </c>
    </row>
    <row r="68" customFormat="false" ht="13.5" hidden="false" customHeight="false" outlineLevel="0" collapsed="false">
      <c r="C68" s="73" t="s">
        <v>105</v>
      </c>
      <c r="D68" s="74" t="n">
        <f aca="false">IF(OR(E65="DISK",E66="DISK",E67="DISK"),"DISK",D67)</f>
        <v>0</v>
      </c>
      <c r="E68" s="75"/>
      <c r="F68" s="76"/>
      <c r="G68" s="75"/>
      <c r="N68" s="68" t="n">
        <v>65</v>
      </c>
      <c r="O68" s="69" t="n">
        <f aca="false">VLOOKUP(N68,'Seznam družstev'!$C$2:$D$183,2,FALSE())</f>
        <v>0</v>
      </c>
      <c r="P68" s="72" t="str">
        <f aca="false">IF(O68&gt;0,VLOOKUP(N68,$F$5:$G$361,2,FALSE()),"X")</f>
        <v>X</v>
      </c>
      <c r="Q68" s="71" t="n">
        <f aca="false">IF(P68="X",0,IF(P68="DISK",CEILING(COUNTA($O$4:$O$183)-COUNTIF($O$4:$O$183,"=0")-COUNTIF($P$4:$P$183,"disk")/2,1),RANK(P68,$P$4:$P$183,1)))</f>
        <v>0</v>
      </c>
    </row>
    <row r="69" customFormat="false" ht="12.75" hidden="false" customHeight="false" outlineLevel="0" collapsed="false">
      <c r="F69" s="42"/>
      <c r="N69" s="68" t="n">
        <v>66</v>
      </c>
      <c r="O69" s="69" t="n">
        <f aca="false">VLOOKUP(N69,'Seznam družstev'!$C$2:$D$183,2,FALSE())</f>
        <v>0</v>
      </c>
      <c r="P69" s="72" t="str">
        <f aca="false">IF(O69&gt;0,VLOOKUP(N69,$F$5:$G$361,2,FALSE()),"X")</f>
        <v>X</v>
      </c>
      <c r="Q69" s="71" t="n">
        <f aca="false">IF(P69="X",0,IF(P69="DISK",CEILING(COUNTA($O$4:$O$183)-COUNTIF($O$4:$O$183,"=0")-COUNTIF($P$4:$P$183,"disk")/2,1),RANK(P69,$P$4:$P$183,1)))</f>
        <v>0</v>
      </c>
    </row>
    <row r="70" customFormat="false" ht="12.75" hidden="false" customHeight="false" outlineLevel="0" collapsed="false">
      <c r="B70" s="43" t="s">
        <v>120</v>
      </c>
      <c r="C70" s="43" t="n">
        <f aca="false">'Seznam družstev'!B36</f>
        <v>0</v>
      </c>
      <c r="D70" s="45" t="s">
        <v>100</v>
      </c>
      <c r="G70" s="45" t="s">
        <v>101</v>
      </c>
      <c r="N70" s="68" t="n">
        <v>67</v>
      </c>
      <c r="O70" s="69" t="n">
        <f aca="false">VLOOKUP(N70,'Seznam družstev'!$C$2:$D$183,2,FALSE())</f>
        <v>0</v>
      </c>
      <c r="P70" s="72" t="str">
        <f aca="false">IF(O70&gt;0,VLOOKUP(N70,$F$5:$G$361,2,FALSE()),"X")</f>
        <v>X</v>
      </c>
      <c r="Q70" s="71" t="n">
        <f aca="false">IF(P70="X",0,IF(P70="DISK",CEILING(COUNTA($O$4:$O$183)-COUNTIF($O$4:$O$183,"=0")-COUNTIF($P$4:$P$183,"disk")/2,1),RANK(P70,$P$4:$P$183,1)))</f>
        <v>0</v>
      </c>
    </row>
    <row r="71" customFormat="false" ht="12.75" hidden="false" customHeight="false" outlineLevel="0" collapsed="false">
      <c r="A71" s="42" t="s">
        <v>68</v>
      </c>
      <c r="B71" s="43" t="str">
        <f aca="false">VLOOKUP(A71,'Seznam družstev'!$C$2:$D$183,2,FALSE())</f>
        <v>x</v>
      </c>
      <c r="C71" s="44" t="s">
        <v>102</v>
      </c>
      <c r="D71" s="50"/>
      <c r="E71" s="50"/>
      <c r="F71" s="42" t="str">
        <f aca="false">A71</f>
        <v>x</v>
      </c>
      <c r="G71" s="67" t="n">
        <f aca="false">IF(E71="DISK","DISK",D71)</f>
        <v>0</v>
      </c>
      <c r="N71" s="68" t="n">
        <v>68</v>
      </c>
      <c r="O71" s="69" t="n">
        <f aca="false">VLOOKUP(N71,'Seznam družstev'!$C$2:$D$183,2,FALSE())</f>
        <v>0</v>
      </c>
      <c r="P71" s="72" t="str">
        <f aca="false">IF(O71&gt;0,VLOOKUP(N71,$F$5:$G$361,2,FALSE()),"X")</f>
        <v>X</v>
      </c>
      <c r="Q71" s="71" t="n">
        <f aca="false">IF(P71="X",0,IF(P71="DISK",CEILING(COUNTA($O$4:$O$183)-COUNTIF($O$4:$O$183,"=0")-COUNTIF($P$4:$P$183,"disk")/2,1),RANK(P71,$P$4:$P$183,1)))</f>
        <v>0</v>
      </c>
    </row>
    <row r="72" customFormat="false" ht="12.75" hidden="false" customHeight="false" outlineLevel="0" collapsed="false">
      <c r="A72" s="42" t="s">
        <v>68</v>
      </c>
      <c r="B72" s="43" t="str">
        <f aca="false">VLOOKUP(A72,'Seznam družstev'!$C$2:$D$183,2,FALSE())</f>
        <v>x</v>
      </c>
      <c r="C72" s="44" t="s">
        <v>103</v>
      </c>
      <c r="D72" s="50"/>
      <c r="E72" s="50"/>
      <c r="F72" s="42" t="str">
        <f aca="false">A72</f>
        <v>x</v>
      </c>
      <c r="G72" s="67" t="n">
        <f aca="false">IF(E72="DISK","DISK",D72-D71)</f>
        <v>0</v>
      </c>
      <c r="N72" s="68" t="n">
        <v>69</v>
      </c>
      <c r="O72" s="69" t="n">
        <f aca="false">VLOOKUP(N72,'Seznam družstev'!$C$2:$D$183,2,FALSE())</f>
        <v>0</v>
      </c>
      <c r="P72" s="72" t="str">
        <f aca="false">IF(O72&gt;0,VLOOKUP(N72,$F$5:$G$361,2,FALSE()),"X")</f>
        <v>X</v>
      </c>
      <c r="Q72" s="71" t="n">
        <f aca="false">IF(P72="X",0,IF(P72="DISK",CEILING(COUNTA($O$4:$O$183)-COUNTIF($O$4:$O$183,"=0")-COUNTIF($P$4:$P$183,"disk")/2,1),RANK(P72,$P$4:$P$183,1)))</f>
        <v>0</v>
      </c>
    </row>
    <row r="73" customFormat="false" ht="13.5" hidden="false" customHeight="false" outlineLevel="0" collapsed="false">
      <c r="A73" s="42" t="s">
        <v>68</v>
      </c>
      <c r="B73" s="43" t="str">
        <f aca="false">VLOOKUP(A73,'Seznam družstev'!$C$2:$D$183,2,FALSE())</f>
        <v>x</v>
      </c>
      <c r="C73" s="44" t="s">
        <v>104</v>
      </c>
      <c r="D73" s="50"/>
      <c r="E73" s="50"/>
      <c r="F73" s="42" t="str">
        <f aca="false">A73</f>
        <v>x</v>
      </c>
      <c r="G73" s="67" t="n">
        <f aca="false">IF(E73="DISK","DISK",D73-D72)</f>
        <v>0</v>
      </c>
      <c r="N73" s="68" t="n">
        <v>70</v>
      </c>
      <c r="O73" s="69" t="n">
        <f aca="false">VLOOKUP(N73,'Seznam družstev'!$C$2:$D$183,2,FALSE())</f>
        <v>0</v>
      </c>
      <c r="P73" s="72" t="str">
        <f aca="false">IF(O73&gt;0,VLOOKUP(N73,$F$5:$G$361,2,FALSE()),"X")</f>
        <v>X</v>
      </c>
      <c r="Q73" s="71" t="n">
        <f aca="false">IF(P73="X",0,IF(P73="DISK",CEILING(COUNTA($O$4:$O$183)-COUNTIF($O$4:$O$183,"=0")-COUNTIF($P$4:$P$183,"disk")/2,1),RANK(P73,$P$4:$P$183,1)))</f>
        <v>0</v>
      </c>
    </row>
    <row r="74" customFormat="false" ht="13.5" hidden="false" customHeight="false" outlineLevel="0" collapsed="false">
      <c r="C74" s="73" t="s">
        <v>105</v>
      </c>
      <c r="D74" s="74" t="n">
        <f aca="false">IF(OR(E71="DISK",E72="DISK",E73="DISK"),"DISK",D73)</f>
        <v>0</v>
      </c>
      <c r="E74" s="75"/>
      <c r="F74" s="76"/>
      <c r="G74" s="75"/>
      <c r="N74" s="68" t="n">
        <v>71</v>
      </c>
      <c r="O74" s="69" t="n">
        <f aca="false">VLOOKUP(N74,'Seznam družstev'!$C$2:$D$183,2,FALSE())</f>
        <v>0</v>
      </c>
      <c r="P74" s="72" t="str">
        <f aca="false">IF(O74&gt;0,VLOOKUP(N74,$F$5:$G$361,2,FALSE()),"X")</f>
        <v>X</v>
      </c>
      <c r="Q74" s="71" t="n">
        <f aca="false">IF(P74="X",0,IF(P74="DISK",CEILING(COUNTA($O$4:$O$183)-COUNTIF($O$4:$O$183,"=0")-COUNTIF($P$4:$P$183,"disk")/2,1),RANK(P74,$P$4:$P$183,1)))</f>
        <v>0</v>
      </c>
    </row>
    <row r="75" customFormat="false" ht="12.75" hidden="false" customHeight="false" outlineLevel="0" collapsed="false">
      <c r="F75" s="42"/>
      <c r="N75" s="68" t="n">
        <v>72</v>
      </c>
      <c r="O75" s="69" t="n">
        <f aca="false">VLOOKUP(N75,'Seznam družstev'!$C$2:$D$183,2,FALSE())</f>
        <v>0</v>
      </c>
      <c r="P75" s="72" t="str">
        <f aca="false">IF(O75&gt;0,VLOOKUP(N75,$F$5:$G$361,2,FALSE()),"X")</f>
        <v>X</v>
      </c>
      <c r="Q75" s="71" t="n">
        <f aca="false">IF(P75="X",0,IF(P75="DISK",CEILING(COUNTA($O$4:$O$183)-COUNTIF($O$4:$O$183,"=0")-COUNTIF($P$4:$P$183,"disk")/2,1),RANK(P75,$P$4:$P$183,1)))</f>
        <v>0</v>
      </c>
    </row>
    <row r="76" customFormat="false" ht="12.75" hidden="false" customHeight="false" outlineLevel="0" collapsed="false">
      <c r="B76" s="43" t="s">
        <v>121</v>
      </c>
      <c r="C76" s="43" t="n">
        <f aca="false">'Seznam družstev'!B39</f>
        <v>0</v>
      </c>
      <c r="D76" s="45" t="s">
        <v>100</v>
      </c>
      <c r="G76" s="45" t="s">
        <v>101</v>
      </c>
      <c r="N76" s="68" t="n">
        <v>73</v>
      </c>
      <c r="O76" s="69" t="n">
        <f aca="false">VLOOKUP(N76,'Seznam družstev'!$C$2:$D$183,2,FALSE())</f>
        <v>0</v>
      </c>
      <c r="P76" s="72" t="str">
        <f aca="false">IF(O76&gt;0,VLOOKUP(N76,$F$5:$G$361,2,FALSE()),"X")</f>
        <v>X</v>
      </c>
      <c r="Q76" s="71" t="n">
        <f aca="false">IF(P76="X",0,IF(P76="DISK",CEILING(COUNTA($O$4:$O$183)-COUNTIF($O$4:$O$183,"=0")-COUNTIF($P$4:$P$183,"disk")/2,1),RANK(P76,$P$4:$P$183,1)))</f>
        <v>0</v>
      </c>
    </row>
    <row r="77" customFormat="false" ht="12.75" hidden="false" customHeight="false" outlineLevel="0" collapsed="false">
      <c r="A77" s="42" t="s">
        <v>68</v>
      </c>
      <c r="B77" s="43" t="str">
        <f aca="false">VLOOKUP(A77,'Seznam družstev'!$C$2:$D$183,2,FALSE())</f>
        <v>x</v>
      </c>
      <c r="C77" s="44" t="s">
        <v>102</v>
      </c>
      <c r="D77" s="50"/>
      <c r="E77" s="50"/>
      <c r="F77" s="42" t="str">
        <f aca="false">A77</f>
        <v>x</v>
      </c>
      <c r="G77" s="67" t="n">
        <f aca="false">IF(E77="DISK","DISK",D77)</f>
        <v>0</v>
      </c>
      <c r="N77" s="68" t="n">
        <v>74</v>
      </c>
      <c r="O77" s="69" t="n">
        <f aca="false">VLOOKUP(N77,'Seznam družstev'!$C$2:$D$183,2,FALSE())</f>
        <v>0</v>
      </c>
      <c r="P77" s="72" t="str">
        <f aca="false">IF(O77&gt;0,VLOOKUP(N77,$F$5:$G$361,2,FALSE()),"X")</f>
        <v>X</v>
      </c>
      <c r="Q77" s="71" t="n">
        <f aca="false">IF(P77="X",0,IF(P77="DISK",CEILING(COUNTA($O$4:$O$183)-COUNTIF($O$4:$O$183,"=0")-COUNTIF($P$4:$P$183,"disk")/2,1),RANK(P77,$P$4:$P$183,1)))</f>
        <v>0</v>
      </c>
    </row>
    <row r="78" customFormat="false" ht="12.75" hidden="false" customHeight="false" outlineLevel="0" collapsed="false">
      <c r="A78" s="42" t="s">
        <v>68</v>
      </c>
      <c r="B78" s="43" t="str">
        <f aca="false">VLOOKUP(A78,'Seznam družstev'!$C$2:$D$183,2,FALSE())</f>
        <v>x</v>
      </c>
      <c r="C78" s="44" t="s">
        <v>103</v>
      </c>
      <c r="D78" s="50"/>
      <c r="E78" s="50"/>
      <c r="F78" s="42" t="str">
        <f aca="false">A78</f>
        <v>x</v>
      </c>
      <c r="G78" s="67" t="n">
        <f aca="false">IF(E78="DISK","DISK",D78-D77)</f>
        <v>0</v>
      </c>
      <c r="N78" s="68" t="n">
        <v>75</v>
      </c>
      <c r="O78" s="69" t="n">
        <f aca="false">VLOOKUP(N78,'Seznam družstev'!$C$2:$D$183,2,FALSE())</f>
        <v>0</v>
      </c>
      <c r="P78" s="72" t="str">
        <f aca="false">IF(O78&gt;0,VLOOKUP(N78,$F$5:$G$361,2,FALSE()),"X")</f>
        <v>X</v>
      </c>
      <c r="Q78" s="71" t="n">
        <f aca="false">IF(P78="X",0,IF(P78="DISK",CEILING(COUNTA($O$4:$O$183)-COUNTIF($O$4:$O$183,"=0")-COUNTIF($P$4:$P$183,"disk")/2,1),RANK(P78,$P$4:$P$183,1)))</f>
        <v>0</v>
      </c>
    </row>
    <row r="79" customFormat="false" ht="13.5" hidden="false" customHeight="false" outlineLevel="0" collapsed="false">
      <c r="A79" s="42" t="s">
        <v>68</v>
      </c>
      <c r="B79" s="43" t="str">
        <f aca="false">VLOOKUP(A79,'Seznam družstev'!$C$2:$D$183,2,FALSE())</f>
        <v>x</v>
      </c>
      <c r="C79" s="44" t="s">
        <v>104</v>
      </c>
      <c r="D79" s="50"/>
      <c r="E79" s="50"/>
      <c r="F79" s="42" t="str">
        <f aca="false">A79</f>
        <v>x</v>
      </c>
      <c r="G79" s="67" t="n">
        <f aca="false">IF(E79="DISK","DISK",D79-D78)</f>
        <v>0</v>
      </c>
      <c r="N79" s="68" t="n">
        <v>76</v>
      </c>
      <c r="O79" s="69" t="n">
        <f aca="false">VLOOKUP(N79,'Seznam družstev'!$C$2:$D$183,2,FALSE())</f>
        <v>0</v>
      </c>
      <c r="P79" s="72" t="str">
        <f aca="false">IF(O79&gt;0,VLOOKUP(N79,$F$5:$G$361,2,FALSE()),"X")</f>
        <v>X</v>
      </c>
      <c r="Q79" s="71" t="n">
        <f aca="false">IF(P79="X",0,IF(P79="DISK",CEILING(COUNTA($O$4:$O$183)-COUNTIF($O$4:$O$183,"=0")-COUNTIF($P$4:$P$183,"disk")/2,1),RANK(P79,$P$4:$P$183,1)))</f>
        <v>0</v>
      </c>
    </row>
    <row r="80" customFormat="false" ht="13.5" hidden="false" customHeight="false" outlineLevel="0" collapsed="false">
      <c r="C80" s="73" t="s">
        <v>105</v>
      </c>
      <c r="D80" s="74" t="n">
        <f aca="false">IF(OR(E77="DISK",E78="DISK",E79="DISK"),"DISK",D79)</f>
        <v>0</v>
      </c>
      <c r="E80" s="75"/>
      <c r="F80" s="76"/>
      <c r="G80" s="75"/>
      <c r="N80" s="68" t="n">
        <v>77</v>
      </c>
      <c r="O80" s="69" t="n">
        <f aca="false">VLOOKUP(N80,'Seznam družstev'!$C$2:$D$183,2,FALSE())</f>
        <v>0</v>
      </c>
      <c r="P80" s="72" t="str">
        <f aca="false">IF(O80&gt;0,VLOOKUP(N80,$F$5:$G$361,2,FALSE()),"X")</f>
        <v>X</v>
      </c>
      <c r="Q80" s="71" t="n">
        <f aca="false">IF(P80="X",0,IF(P80="DISK",CEILING(COUNTA($O$4:$O$183)-COUNTIF($O$4:$O$183,"=0")-COUNTIF($P$4:$P$183,"disk")/2,1),RANK(P80,$P$4:$P$183,1)))</f>
        <v>0</v>
      </c>
    </row>
    <row r="81" customFormat="false" ht="12.75" hidden="false" customHeight="false" outlineLevel="0" collapsed="false">
      <c r="F81" s="42"/>
      <c r="N81" s="68" t="n">
        <v>78</v>
      </c>
      <c r="O81" s="69" t="n">
        <f aca="false">VLOOKUP(N81,'Seznam družstev'!$C$2:$D$183,2,FALSE())</f>
        <v>0</v>
      </c>
      <c r="P81" s="72" t="str">
        <f aca="false">IF(O81&gt;0,VLOOKUP(N81,$F$5:$G$361,2,FALSE()),"X")</f>
        <v>X</v>
      </c>
      <c r="Q81" s="71" t="n">
        <f aca="false">IF(P81="X",0,IF(P81="DISK",CEILING(COUNTA($O$4:$O$183)-COUNTIF($O$4:$O$183,"=0")-COUNTIF($P$4:$P$183,"disk")/2,1),RANK(P81,$P$4:$P$183,1)))</f>
        <v>0</v>
      </c>
    </row>
    <row r="82" customFormat="false" ht="12.75" hidden="false" customHeight="false" outlineLevel="0" collapsed="false">
      <c r="B82" s="43" t="s">
        <v>122</v>
      </c>
      <c r="C82" s="43" t="n">
        <f aca="false">'Seznam družstev'!B42</f>
        <v>0</v>
      </c>
      <c r="D82" s="45" t="s">
        <v>100</v>
      </c>
      <c r="G82" s="45" t="s">
        <v>101</v>
      </c>
      <c r="N82" s="68" t="n">
        <v>79</v>
      </c>
      <c r="O82" s="69" t="n">
        <f aca="false">VLOOKUP(N82,'Seznam družstev'!$C$2:$D$183,2,FALSE())</f>
        <v>0</v>
      </c>
      <c r="P82" s="72" t="str">
        <f aca="false">IF(O82&gt;0,VLOOKUP(N82,$F$5:$G$361,2,FALSE()),"X")</f>
        <v>X</v>
      </c>
      <c r="Q82" s="71" t="n">
        <f aca="false">IF(P82="X",0,IF(P82="DISK",CEILING(COUNTA($O$4:$O$183)-COUNTIF($O$4:$O$183,"=0")-COUNTIF($P$4:$P$183,"disk")/2,1),RANK(P82,$P$4:$P$183,1)))</f>
        <v>0</v>
      </c>
    </row>
    <row r="83" customFormat="false" ht="12.75" hidden="false" customHeight="false" outlineLevel="0" collapsed="false">
      <c r="A83" s="42" t="s">
        <v>68</v>
      </c>
      <c r="B83" s="43" t="str">
        <f aca="false">VLOOKUP(A83,'Seznam družstev'!$C$2:$D$183,2,FALSE())</f>
        <v>x</v>
      </c>
      <c r="C83" s="44" t="s">
        <v>102</v>
      </c>
      <c r="D83" s="50"/>
      <c r="E83" s="50"/>
      <c r="F83" s="42" t="str">
        <f aca="false">A83</f>
        <v>x</v>
      </c>
      <c r="G83" s="67" t="n">
        <f aca="false">IF(E83="DISK","DISK",D83)</f>
        <v>0</v>
      </c>
      <c r="N83" s="68" t="n">
        <v>80</v>
      </c>
      <c r="O83" s="69" t="n">
        <f aca="false">VLOOKUP(N83,'Seznam družstev'!$C$2:$D$183,2,FALSE())</f>
        <v>0</v>
      </c>
      <c r="P83" s="72" t="str">
        <f aca="false">IF(O83&gt;0,VLOOKUP(N83,$F$5:$G$361,2,FALSE()),"X")</f>
        <v>X</v>
      </c>
      <c r="Q83" s="71" t="n">
        <f aca="false">IF(P83="X",0,IF(P83="DISK",CEILING(COUNTA($O$4:$O$183)-COUNTIF($O$4:$O$183,"=0")-COUNTIF($P$4:$P$183,"disk")/2,1),RANK(P83,$P$4:$P$183,1)))</f>
        <v>0</v>
      </c>
    </row>
    <row r="84" customFormat="false" ht="12.75" hidden="false" customHeight="false" outlineLevel="0" collapsed="false">
      <c r="A84" s="42" t="s">
        <v>68</v>
      </c>
      <c r="B84" s="43" t="str">
        <f aca="false">VLOOKUP(A84,'Seznam družstev'!$C$2:$D$183,2,FALSE())</f>
        <v>x</v>
      </c>
      <c r="C84" s="44" t="s">
        <v>103</v>
      </c>
      <c r="D84" s="50"/>
      <c r="E84" s="50"/>
      <c r="F84" s="42" t="str">
        <f aca="false">A84</f>
        <v>x</v>
      </c>
      <c r="G84" s="67" t="n">
        <f aca="false">IF(E84="DISK","DISK",D84-D83)</f>
        <v>0</v>
      </c>
      <c r="N84" s="68" t="n">
        <v>81</v>
      </c>
      <c r="O84" s="69" t="n">
        <f aca="false">VLOOKUP(N84,'Seznam družstev'!$C$2:$D$183,2,FALSE())</f>
        <v>0</v>
      </c>
      <c r="P84" s="72" t="str">
        <f aca="false">IF(O84&gt;0,VLOOKUP(N84,$F$5:$G$361,2,FALSE()),"X")</f>
        <v>X</v>
      </c>
      <c r="Q84" s="71" t="n">
        <f aca="false">IF(P84="X",0,IF(P84="DISK",CEILING(COUNTA($O$4:$O$183)-COUNTIF($O$4:$O$183,"=0")-COUNTIF($P$4:$P$183,"disk")/2,1),RANK(P84,$P$4:$P$183,1)))</f>
        <v>0</v>
      </c>
    </row>
    <row r="85" customFormat="false" ht="13.5" hidden="false" customHeight="false" outlineLevel="0" collapsed="false">
      <c r="A85" s="42" t="s">
        <v>68</v>
      </c>
      <c r="B85" s="43" t="str">
        <f aca="false">VLOOKUP(A85,'Seznam družstev'!$C$2:$D$183,2,FALSE())</f>
        <v>x</v>
      </c>
      <c r="C85" s="44" t="s">
        <v>104</v>
      </c>
      <c r="D85" s="50"/>
      <c r="E85" s="50"/>
      <c r="F85" s="42" t="str">
        <f aca="false">A85</f>
        <v>x</v>
      </c>
      <c r="G85" s="67" t="n">
        <f aca="false">IF(E85="DISK","DISK",D85-D84)</f>
        <v>0</v>
      </c>
      <c r="N85" s="68" t="n">
        <v>82</v>
      </c>
      <c r="O85" s="69" t="n">
        <f aca="false">VLOOKUP(N85,'Seznam družstev'!$C$2:$D$183,2,FALSE())</f>
        <v>0</v>
      </c>
      <c r="P85" s="72" t="str">
        <f aca="false">IF(O85&gt;0,VLOOKUP(N85,$F$5:$G$361,2,FALSE()),"X")</f>
        <v>X</v>
      </c>
      <c r="Q85" s="71" t="n">
        <f aca="false">IF(P85="X",0,IF(P85="DISK",CEILING(COUNTA($O$4:$O$183)-COUNTIF($O$4:$O$183,"=0")-COUNTIF($P$4:$P$183,"disk")/2,1),RANK(P85,$P$4:$P$183,1)))</f>
        <v>0</v>
      </c>
    </row>
    <row r="86" customFormat="false" ht="13.5" hidden="false" customHeight="false" outlineLevel="0" collapsed="false">
      <c r="C86" s="73" t="s">
        <v>105</v>
      </c>
      <c r="D86" s="74" t="n">
        <f aca="false">IF(OR(E83="DISK",E84="DISK",E85="DISK"),"DISK",D85)</f>
        <v>0</v>
      </c>
      <c r="E86" s="75"/>
      <c r="F86" s="76"/>
      <c r="G86" s="75"/>
      <c r="N86" s="68" t="n">
        <v>83</v>
      </c>
      <c r="O86" s="69" t="n">
        <f aca="false">VLOOKUP(N86,'Seznam družstev'!$C$2:$D$183,2,FALSE())</f>
        <v>0</v>
      </c>
      <c r="P86" s="72" t="str">
        <f aca="false">IF(O86&gt;0,VLOOKUP(N86,$F$5:$G$361,2,FALSE()),"X")</f>
        <v>X</v>
      </c>
      <c r="Q86" s="71" t="n">
        <f aca="false">IF(P86="X",0,IF(P86="DISK",CEILING(COUNTA($O$4:$O$183)-COUNTIF($O$4:$O$183,"=0")-COUNTIF($P$4:$P$183,"disk")/2,1),RANK(P86,$P$4:$P$183,1)))</f>
        <v>0</v>
      </c>
    </row>
    <row r="87" customFormat="false" ht="12.75" hidden="false" customHeight="false" outlineLevel="0" collapsed="false">
      <c r="F87" s="42"/>
      <c r="N87" s="68" t="n">
        <v>84</v>
      </c>
      <c r="O87" s="69" t="n">
        <f aca="false">VLOOKUP(N87,'Seznam družstev'!$C$2:$D$183,2,FALSE())</f>
        <v>0</v>
      </c>
      <c r="P87" s="72" t="str">
        <f aca="false">IF(O87&gt;0,VLOOKUP(N87,$F$5:$G$361,2,FALSE()),"X")</f>
        <v>X</v>
      </c>
      <c r="Q87" s="71" t="n">
        <f aca="false">IF(P87="X",0,IF(P87="DISK",CEILING(COUNTA($O$4:$O$183)-COUNTIF($O$4:$O$183,"=0")-COUNTIF($P$4:$P$183,"disk")/2,1),RANK(P87,$P$4:$P$183,1)))</f>
        <v>0</v>
      </c>
    </row>
    <row r="88" customFormat="false" ht="12.75" hidden="false" customHeight="false" outlineLevel="0" collapsed="false">
      <c r="B88" s="43" t="s">
        <v>123</v>
      </c>
      <c r="C88" s="43" t="n">
        <f aca="false">'Seznam družstev'!B45</f>
        <v>0</v>
      </c>
      <c r="D88" s="45" t="s">
        <v>100</v>
      </c>
      <c r="G88" s="45" t="s">
        <v>101</v>
      </c>
      <c r="N88" s="68" t="n">
        <v>85</v>
      </c>
      <c r="O88" s="69" t="n">
        <f aca="false">VLOOKUP(N88,'Seznam družstev'!$C$2:$D$183,2,FALSE())</f>
        <v>0</v>
      </c>
      <c r="P88" s="72" t="str">
        <f aca="false">IF(O88&gt;0,VLOOKUP(N88,$F$5:$G$361,2,FALSE()),"X")</f>
        <v>X</v>
      </c>
      <c r="Q88" s="71" t="n">
        <f aca="false">IF(P88="X",0,IF(P88="DISK",CEILING(COUNTA($O$4:$O$183)-COUNTIF($O$4:$O$183,"=0")-COUNTIF($P$4:$P$183,"disk")/2,1),RANK(P88,$P$4:$P$183,1)))</f>
        <v>0</v>
      </c>
    </row>
    <row r="89" customFormat="false" ht="12.75" hidden="false" customHeight="false" outlineLevel="0" collapsed="false">
      <c r="A89" s="42" t="s">
        <v>68</v>
      </c>
      <c r="B89" s="43" t="str">
        <f aca="false">VLOOKUP(A89,'Seznam družstev'!$C$2:$D$183,2,FALSE())</f>
        <v>x</v>
      </c>
      <c r="C89" s="44" t="s">
        <v>102</v>
      </c>
      <c r="D89" s="50"/>
      <c r="E89" s="50"/>
      <c r="F89" s="42" t="str">
        <f aca="false">A89</f>
        <v>x</v>
      </c>
      <c r="G89" s="67" t="n">
        <f aca="false">IF(E89="DISK","DISK",D89)</f>
        <v>0</v>
      </c>
      <c r="N89" s="68" t="n">
        <v>86</v>
      </c>
      <c r="O89" s="69" t="n">
        <f aca="false">VLOOKUP(N89,'Seznam družstev'!$C$2:$D$183,2,FALSE())</f>
        <v>0</v>
      </c>
      <c r="P89" s="72" t="str">
        <f aca="false">IF(O89&gt;0,VLOOKUP(N89,$F$5:$G$361,2,FALSE()),"X")</f>
        <v>X</v>
      </c>
      <c r="Q89" s="71" t="n">
        <f aca="false">IF(P89="X",0,IF(P89="DISK",CEILING(COUNTA($O$4:$O$183)-COUNTIF($O$4:$O$183,"=0")-COUNTIF($P$4:$P$183,"disk")/2,1),RANK(P89,$P$4:$P$183,1)))</f>
        <v>0</v>
      </c>
    </row>
    <row r="90" customFormat="false" ht="12.75" hidden="false" customHeight="false" outlineLevel="0" collapsed="false">
      <c r="A90" s="42" t="s">
        <v>68</v>
      </c>
      <c r="B90" s="43" t="str">
        <f aca="false">VLOOKUP(A90,'Seznam družstev'!$C$2:$D$183,2,FALSE())</f>
        <v>x</v>
      </c>
      <c r="C90" s="44" t="s">
        <v>103</v>
      </c>
      <c r="D90" s="50"/>
      <c r="E90" s="50"/>
      <c r="F90" s="42" t="str">
        <f aca="false">A90</f>
        <v>x</v>
      </c>
      <c r="G90" s="67" t="n">
        <f aca="false">IF(E90="DISK","DISK",D90-D89)</f>
        <v>0</v>
      </c>
      <c r="N90" s="68" t="n">
        <v>87</v>
      </c>
      <c r="O90" s="69" t="n">
        <f aca="false">VLOOKUP(N90,'Seznam družstev'!$C$2:$D$183,2,FALSE())</f>
        <v>0</v>
      </c>
      <c r="P90" s="72" t="str">
        <f aca="false">IF(O90&gt;0,VLOOKUP(N90,$F$5:$G$361,2,FALSE()),"X")</f>
        <v>X</v>
      </c>
      <c r="Q90" s="71" t="n">
        <f aca="false">IF(P90="X",0,IF(P90="DISK",CEILING(COUNTA($O$4:$O$183)-COUNTIF($O$4:$O$183,"=0")-COUNTIF($P$4:$P$183,"disk")/2,1),RANK(P90,$P$4:$P$183,1)))</f>
        <v>0</v>
      </c>
    </row>
    <row r="91" customFormat="false" ht="13.5" hidden="false" customHeight="false" outlineLevel="0" collapsed="false">
      <c r="A91" s="42" t="s">
        <v>68</v>
      </c>
      <c r="B91" s="43" t="str">
        <f aca="false">VLOOKUP(A91,'Seznam družstev'!$C$2:$D$183,2,FALSE())</f>
        <v>x</v>
      </c>
      <c r="C91" s="44" t="s">
        <v>104</v>
      </c>
      <c r="D91" s="50"/>
      <c r="E91" s="50"/>
      <c r="F91" s="42" t="str">
        <f aca="false">A91</f>
        <v>x</v>
      </c>
      <c r="G91" s="67" t="n">
        <f aca="false">IF(E91="DISK","DISK",D91-D90)</f>
        <v>0</v>
      </c>
      <c r="N91" s="68" t="n">
        <v>88</v>
      </c>
      <c r="O91" s="69" t="n">
        <f aca="false">VLOOKUP(N91,'Seznam družstev'!$C$2:$D$183,2,FALSE())</f>
        <v>0</v>
      </c>
      <c r="P91" s="72" t="str">
        <f aca="false">IF(O91&gt;0,VLOOKUP(N91,$F$5:$G$361,2,FALSE()),"X")</f>
        <v>X</v>
      </c>
      <c r="Q91" s="71" t="n">
        <f aca="false">IF(P91="X",0,IF(P91="DISK",CEILING(COUNTA($O$4:$O$183)-COUNTIF($O$4:$O$183,"=0")-COUNTIF($P$4:$P$183,"disk")/2,1),RANK(P91,$P$4:$P$183,1)))</f>
        <v>0</v>
      </c>
    </row>
    <row r="92" customFormat="false" ht="13.5" hidden="false" customHeight="false" outlineLevel="0" collapsed="false">
      <c r="C92" s="73" t="s">
        <v>105</v>
      </c>
      <c r="D92" s="74" t="n">
        <f aca="false">IF(OR(E89="DISK",E90="DISK",E91="DISK"),"DISK",D91)</f>
        <v>0</v>
      </c>
      <c r="E92" s="75"/>
      <c r="F92" s="76"/>
      <c r="G92" s="75"/>
      <c r="N92" s="68" t="n">
        <v>89</v>
      </c>
      <c r="O92" s="69" t="n">
        <f aca="false">VLOOKUP(N92,'Seznam družstev'!$C$2:$D$183,2,FALSE())</f>
        <v>0</v>
      </c>
      <c r="P92" s="72" t="str">
        <f aca="false">IF(O92&gt;0,VLOOKUP(N92,$F$5:$G$361,2,FALSE()),"X")</f>
        <v>X</v>
      </c>
      <c r="Q92" s="71" t="n">
        <f aca="false">IF(P92="X",0,IF(P92="DISK",CEILING(COUNTA($O$4:$O$183)-COUNTIF($O$4:$O$183,"=0")-COUNTIF($P$4:$P$183,"disk")/2,1),RANK(P92,$P$4:$P$183,1)))</f>
        <v>0</v>
      </c>
    </row>
    <row r="93" customFormat="false" ht="12.75" hidden="false" customHeight="false" outlineLevel="0" collapsed="false">
      <c r="F93" s="42"/>
      <c r="N93" s="68" t="n">
        <v>90</v>
      </c>
      <c r="O93" s="69" t="n">
        <f aca="false">VLOOKUP(N93,'Seznam družstev'!$C$2:$D$183,2,FALSE())</f>
        <v>0</v>
      </c>
      <c r="P93" s="72" t="str">
        <f aca="false">IF(O93&gt;0,VLOOKUP(N93,$F$5:$G$361,2,FALSE()),"X")</f>
        <v>X</v>
      </c>
      <c r="Q93" s="71" t="n">
        <f aca="false">IF(P93="X",0,IF(P93="DISK",CEILING(COUNTA($O$4:$O$183)-COUNTIF($O$4:$O$183,"=0")-COUNTIF($P$4:$P$183,"disk")/2,1),RANK(P93,$P$4:$P$183,1)))</f>
        <v>0</v>
      </c>
    </row>
    <row r="94" customFormat="false" ht="12.75" hidden="false" customHeight="false" outlineLevel="0" collapsed="false">
      <c r="B94" s="43" t="s">
        <v>124</v>
      </c>
      <c r="C94" s="43" t="n">
        <f aca="false">'Seznam družstev'!B48</f>
        <v>0</v>
      </c>
      <c r="D94" s="45" t="s">
        <v>100</v>
      </c>
      <c r="G94" s="45" t="s">
        <v>101</v>
      </c>
      <c r="N94" s="68" t="n">
        <v>91</v>
      </c>
      <c r="O94" s="69" t="n">
        <f aca="false">VLOOKUP(N94,'Seznam družstev'!$C$2:$D$183,2,FALSE())</f>
        <v>0</v>
      </c>
      <c r="P94" s="72" t="str">
        <f aca="false">IF(O94&gt;0,VLOOKUP(N94,$F$5:$G$361,2,FALSE()),"X")</f>
        <v>X</v>
      </c>
      <c r="Q94" s="71" t="n">
        <f aca="false">IF(P94="X",0,IF(P94="DISK",CEILING(COUNTA($O$4:$O$183)-COUNTIF($O$4:$O$183,"=0")-COUNTIF($P$4:$P$183,"disk")/2,1),RANK(P94,$P$4:$P$183,1)))</f>
        <v>0</v>
      </c>
    </row>
    <row r="95" customFormat="false" ht="12.75" hidden="false" customHeight="false" outlineLevel="0" collapsed="false">
      <c r="A95" s="42" t="s">
        <v>68</v>
      </c>
      <c r="B95" s="43" t="str">
        <f aca="false">VLOOKUP(A95,'Seznam družstev'!$C$2:$D$183,2,FALSE())</f>
        <v>x</v>
      </c>
      <c r="C95" s="44" t="s">
        <v>102</v>
      </c>
      <c r="D95" s="50"/>
      <c r="E95" s="50"/>
      <c r="F95" s="42" t="str">
        <f aca="false">A95</f>
        <v>x</v>
      </c>
      <c r="G95" s="67" t="n">
        <f aca="false">IF(E95="DISK","DISK",D95)</f>
        <v>0</v>
      </c>
      <c r="N95" s="68" t="n">
        <v>92</v>
      </c>
      <c r="O95" s="69" t="n">
        <f aca="false">VLOOKUP(N95,'Seznam družstev'!$C$2:$D$183,2,FALSE())</f>
        <v>0</v>
      </c>
      <c r="P95" s="72" t="str">
        <f aca="false">IF(O95&gt;0,VLOOKUP(N95,$F$5:$G$361,2,FALSE()),"X")</f>
        <v>X</v>
      </c>
      <c r="Q95" s="71" t="n">
        <f aca="false">IF(P95="X",0,IF(P95="DISK",CEILING(COUNTA($O$4:$O$183)-COUNTIF($O$4:$O$183,"=0")-COUNTIF($P$4:$P$183,"disk")/2,1),RANK(P95,$P$4:$P$183,1)))</f>
        <v>0</v>
      </c>
    </row>
    <row r="96" customFormat="false" ht="12.75" hidden="false" customHeight="false" outlineLevel="0" collapsed="false">
      <c r="A96" s="42" t="s">
        <v>68</v>
      </c>
      <c r="B96" s="43" t="str">
        <f aca="false">VLOOKUP(A96,'Seznam družstev'!$C$2:$D$183,2,FALSE())</f>
        <v>x</v>
      </c>
      <c r="C96" s="44" t="s">
        <v>103</v>
      </c>
      <c r="D96" s="50"/>
      <c r="E96" s="50"/>
      <c r="F96" s="42" t="str">
        <f aca="false">A96</f>
        <v>x</v>
      </c>
      <c r="G96" s="67" t="n">
        <f aca="false">IF(E96="DISK","DISK",D96-D95)</f>
        <v>0</v>
      </c>
      <c r="N96" s="68" t="n">
        <v>93</v>
      </c>
      <c r="O96" s="69" t="n">
        <f aca="false">VLOOKUP(N96,'Seznam družstev'!$C$2:$D$183,2,FALSE())</f>
        <v>0</v>
      </c>
      <c r="P96" s="72" t="str">
        <f aca="false">IF(O96&gt;0,VLOOKUP(N96,$F$5:$G$361,2,FALSE()),"X")</f>
        <v>X</v>
      </c>
      <c r="Q96" s="71" t="n">
        <f aca="false">IF(P96="X",0,IF(P96="DISK",CEILING(COUNTA($O$4:$O$183)-COUNTIF($O$4:$O$183,"=0")-COUNTIF($P$4:$P$183,"disk")/2,1),RANK(P96,$P$4:$P$183,1)))</f>
        <v>0</v>
      </c>
    </row>
    <row r="97" customFormat="false" ht="13.5" hidden="false" customHeight="false" outlineLevel="0" collapsed="false">
      <c r="A97" s="42" t="s">
        <v>68</v>
      </c>
      <c r="B97" s="43" t="str">
        <f aca="false">VLOOKUP(A97,'Seznam družstev'!$C$2:$D$183,2,FALSE())</f>
        <v>x</v>
      </c>
      <c r="C97" s="44" t="s">
        <v>104</v>
      </c>
      <c r="D97" s="50"/>
      <c r="E97" s="50"/>
      <c r="F97" s="42" t="str">
        <f aca="false">A97</f>
        <v>x</v>
      </c>
      <c r="G97" s="67" t="n">
        <f aca="false">IF(E97="DISK","DISK",D97-D96)</f>
        <v>0</v>
      </c>
      <c r="N97" s="68" t="n">
        <v>94</v>
      </c>
      <c r="O97" s="69" t="n">
        <f aca="false">VLOOKUP(N97,'Seznam družstev'!$C$2:$D$183,2,FALSE())</f>
        <v>0</v>
      </c>
      <c r="P97" s="72" t="str">
        <f aca="false">IF(O97&gt;0,VLOOKUP(N97,$F$5:$G$361,2,FALSE()),"X")</f>
        <v>X</v>
      </c>
      <c r="Q97" s="71" t="n">
        <f aca="false">IF(P97="X",0,IF(P97="DISK",CEILING(COUNTA($O$4:$O$183)-COUNTIF($O$4:$O$183,"=0")-COUNTIF($P$4:$P$183,"disk")/2,1),RANK(P97,$P$4:$P$183,1)))</f>
        <v>0</v>
      </c>
    </row>
    <row r="98" customFormat="false" ht="13.5" hidden="false" customHeight="false" outlineLevel="0" collapsed="false">
      <c r="C98" s="73" t="s">
        <v>105</v>
      </c>
      <c r="D98" s="74" t="n">
        <f aca="false">IF(OR(E95="DISK",E96="DISK",E97="DISK"),"DISK",D97)</f>
        <v>0</v>
      </c>
      <c r="E98" s="75"/>
      <c r="F98" s="76"/>
      <c r="G98" s="75"/>
      <c r="N98" s="68" t="n">
        <v>95</v>
      </c>
      <c r="O98" s="69" t="n">
        <f aca="false">VLOOKUP(N98,'Seznam družstev'!$C$2:$D$183,2,FALSE())</f>
        <v>0</v>
      </c>
      <c r="P98" s="72" t="str">
        <f aca="false">IF(O98&gt;0,VLOOKUP(N98,$F$5:$G$361,2,FALSE()),"X")</f>
        <v>X</v>
      </c>
      <c r="Q98" s="71" t="n">
        <f aca="false">IF(P98="X",0,IF(P98="DISK",CEILING(COUNTA($O$4:$O$183)-COUNTIF($O$4:$O$183,"=0")-COUNTIF($P$4:$P$183,"disk")/2,1),RANK(P98,$P$4:$P$183,1)))</f>
        <v>0</v>
      </c>
    </row>
    <row r="99" customFormat="false" ht="12.75" hidden="false" customHeight="false" outlineLevel="0" collapsed="false">
      <c r="F99" s="42"/>
      <c r="N99" s="68" t="n">
        <v>96</v>
      </c>
      <c r="O99" s="69" t="n">
        <f aca="false">VLOOKUP(N99,'Seznam družstev'!$C$2:$D$183,2,FALSE())</f>
        <v>0</v>
      </c>
      <c r="P99" s="72" t="str">
        <f aca="false">IF(O99&gt;0,VLOOKUP(N99,$F$5:$G$361,2,FALSE()),"X")</f>
        <v>X</v>
      </c>
      <c r="Q99" s="71" t="n">
        <f aca="false">IF(P99="X",0,IF(P99="DISK",CEILING(COUNTA($O$4:$O$183)-COUNTIF($O$4:$O$183,"=0")-COUNTIF($P$4:$P$183,"disk")/2,1),RANK(P99,$P$4:$P$183,1)))</f>
        <v>0</v>
      </c>
    </row>
    <row r="100" customFormat="false" ht="12.75" hidden="false" customHeight="false" outlineLevel="0" collapsed="false">
      <c r="B100" s="43" t="s">
        <v>125</v>
      </c>
      <c r="C100" s="43" t="n">
        <f aca="false">'Seznam družstev'!B51</f>
        <v>0</v>
      </c>
      <c r="D100" s="45" t="s">
        <v>100</v>
      </c>
      <c r="G100" s="45" t="s">
        <v>101</v>
      </c>
      <c r="N100" s="68" t="n">
        <v>97</v>
      </c>
      <c r="O100" s="69" t="n">
        <f aca="false">VLOOKUP(N100,'Seznam družstev'!$C$2:$D$183,2,FALSE())</f>
        <v>0</v>
      </c>
      <c r="P100" s="72" t="str">
        <f aca="false">IF(O100&gt;0,VLOOKUP(N100,$F$5:$G$361,2,FALSE()),"X")</f>
        <v>X</v>
      </c>
      <c r="Q100" s="71" t="n">
        <f aca="false">IF(P100="X",0,IF(P100="DISK",CEILING(COUNTA($O$4:$O$183)-COUNTIF($O$4:$O$183,"=0")-COUNTIF($P$4:$P$183,"disk")/2,1),RANK(P100,$P$4:$P$183,1)))</f>
        <v>0</v>
      </c>
    </row>
    <row r="101" customFormat="false" ht="12.75" hidden="false" customHeight="false" outlineLevel="0" collapsed="false">
      <c r="A101" s="42" t="s">
        <v>68</v>
      </c>
      <c r="B101" s="43" t="str">
        <f aca="false">VLOOKUP(A101,'Seznam družstev'!$C$2:$D$183,2,FALSE())</f>
        <v>x</v>
      </c>
      <c r="C101" s="44" t="s">
        <v>102</v>
      </c>
      <c r="D101" s="50"/>
      <c r="E101" s="50"/>
      <c r="F101" s="42" t="str">
        <f aca="false">A101</f>
        <v>x</v>
      </c>
      <c r="G101" s="67" t="n">
        <f aca="false">IF(E101="DISK","DISK",D101)</f>
        <v>0</v>
      </c>
      <c r="N101" s="68" t="n">
        <v>98</v>
      </c>
      <c r="O101" s="69" t="n">
        <f aca="false">VLOOKUP(N101,'Seznam družstev'!$C$2:$D$183,2,FALSE())</f>
        <v>0</v>
      </c>
      <c r="P101" s="72" t="str">
        <f aca="false">IF(O101&gt;0,VLOOKUP(N101,$F$5:$G$361,2,FALSE()),"X")</f>
        <v>X</v>
      </c>
      <c r="Q101" s="71" t="n">
        <f aca="false">IF(P101="X",0,IF(P101="DISK",CEILING(COUNTA($O$4:$O$183)-COUNTIF($O$4:$O$183,"=0")-COUNTIF($P$4:$P$183,"disk")/2,1),RANK(P101,$P$4:$P$183,1)))</f>
        <v>0</v>
      </c>
    </row>
    <row r="102" customFormat="false" ht="12.75" hidden="false" customHeight="false" outlineLevel="0" collapsed="false">
      <c r="A102" s="42" t="s">
        <v>68</v>
      </c>
      <c r="B102" s="43" t="str">
        <f aca="false">VLOOKUP(A102,'Seznam družstev'!$C$2:$D$183,2,FALSE())</f>
        <v>x</v>
      </c>
      <c r="C102" s="44" t="s">
        <v>103</v>
      </c>
      <c r="D102" s="50"/>
      <c r="E102" s="50"/>
      <c r="F102" s="42" t="str">
        <f aca="false">A102</f>
        <v>x</v>
      </c>
      <c r="G102" s="67" t="n">
        <f aca="false">IF(E102="DISK","DISK",D102-D101)</f>
        <v>0</v>
      </c>
      <c r="N102" s="68" t="n">
        <v>99</v>
      </c>
      <c r="O102" s="69" t="n">
        <f aca="false">VLOOKUP(N102,'Seznam družstev'!$C$2:$D$183,2,FALSE())</f>
        <v>0</v>
      </c>
      <c r="P102" s="72" t="str">
        <f aca="false">IF(O102&gt;0,VLOOKUP(N102,$F$5:$G$361,2,FALSE()),"X")</f>
        <v>X</v>
      </c>
      <c r="Q102" s="71" t="n">
        <f aca="false">IF(P102="X",0,IF(P102="DISK",CEILING(COUNTA($O$4:$O$183)-COUNTIF($O$4:$O$183,"=0")-COUNTIF($P$4:$P$183,"disk")/2,1),RANK(P102,$P$4:$P$183,1)))</f>
        <v>0</v>
      </c>
    </row>
    <row r="103" customFormat="false" ht="13.5" hidden="false" customHeight="false" outlineLevel="0" collapsed="false">
      <c r="A103" s="42" t="s">
        <v>68</v>
      </c>
      <c r="B103" s="43" t="str">
        <f aca="false">VLOOKUP(A103,'Seznam družstev'!$C$2:$D$183,2,FALSE())</f>
        <v>x</v>
      </c>
      <c r="C103" s="44" t="s">
        <v>104</v>
      </c>
      <c r="D103" s="50"/>
      <c r="E103" s="50"/>
      <c r="F103" s="42" t="str">
        <f aca="false">A103</f>
        <v>x</v>
      </c>
      <c r="G103" s="67" t="n">
        <f aca="false">IF(E103="DISK","DISK",D103-D102)</f>
        <v>0</v>
      </c>
      <c r="N103" s="68" t="n">
        <v>100</v>
      </c>
      <c r="O103" s="69" t="n">
        <f aca="false">VLOOKUP(N103,'Seznam družstev'!$C$2:$D$183,2,FALSE())</f>
        <v>0</v>
      </c>
      <c r="P103" s="72" t="str">
        <f aca="false">IF(O103&gt;0,VLOOKUP(N103,$F$5:$G$361,2,FALSE()),"X")</f>
        <v>X</v>
      </c>
      <c r="Q103" s="71" t="n">
        <f aca="false">IF(P103="X",0,IF(P103="DISK",CEILING(COUNTA($O$4:$O$183)-COUNTIF($O$4:$O$183,"=0")-COUNTIF($P$4:$P$183,"disk")/2,1),RANK(P103,$P$4:$P$183,1)))</f>
        <v>0</v>
      </c>
    </row>
    <row r="104" customFormat="false" ht="13.5" hidden="false" customHeight="false" outlineLevel="0" collapsed="false">
      <c r="C104" s="73" t="s">
        <v>105</v>
      </c>
      <c r="D104" s="74" t="n">
        <f aca="false">IF(OR(E101="DISK",E102="DISK",E103="DISK"),"DISK",D103)</f>
        <v>0</v>
      </c>
      <c r="E104" s="75"/>
      <c r="F104" s="76"/>
      <c r="G104" s="75"/>
      <c r="N104" s="68" t="n">
        <v>101</v>
      </c>
      <c r="O104" s="69" t="n">
        <f aca="false">VLOOKUP(N104,'Seznam družstev'!$C$2:$D$183,2,FALSE())</f>
        <v>0</v>
      </c>
      <c r="P104" s="72" t="str">
        <f aca="false">IF(O104&gt;0,VLOOKUP(N104,$F$5:$G$361,2,FALSE()),"X")</f>
        <v>X</v>
      </c>
      <c r="Q104" s="71" t="n">
        <f aca="false">IF(P104="X",0,IF(P104="DISK",CEILING(COUNTA($O$4:$O$183)-COUNTIF($O$4:$O$183,"=0")-COUNTIF($P$4:$P$183,"disk")/2,1),RANK(P104,$P$4:$P$183,1)))</f>
        <v>0</v>
      </c>
    </row>
    <row r="105" customFormat="false" ht="12.75" hidden="false" customHeight="false" outlineLevel="0" collapsed="false">
      <c r="F105" s="42"/>
      <c r="N105" s="68" t="n">
        <v>102</v>
      </c>
      <c r="O105" s="69" t="n">
        <f aca="false">VLOOKUP(N105,'Seznam družstev'!$C$2:$D$183,2,FALSE())</f>
        <v>0</v>
      </c>
      <c r="P105" s="72" t="str">
        <f aca="false">IF(O105&gt;0,VLOOKUP(N105,$F$5:$G$361,2,FALSE()),"X")</f>
        <v>X</v>
      </c>
      <c r="Q105" s="71" t="n">
        <f aca="false">IF(P105="X",0,IF(P105="DISK",CEILING(COUNTA($O$4:$O$183)-COUNTIF($O$4:$O$183,"=0")-COUNTIF($P$4:$P$183,"disk")/2,1),RANK(P105,$P$4:$P$183,1)))</f>
        <v>0</v>
      </c>
    </row>
    <row r="106" customFormat="false" ht="12.75" hidden="false" customHeight="false" outlineLevel="0" collapsed="false">
      <c r="B106" s="43" t="s">
        <v>126</v>
      </c>
      <c r="C106" s="43" t="n">
        <f aca="false">'Seznam družstev'!B54</f>
        <v>0</v>
      </c>
      <c r="D106" s="45" t="s">
        <v>100</v>
      </c>
      <c r="G106" s="45" t="s">
        <v>101</v>
      </c>
      <c r="N106" s="68" t="n">
        <v>103</v>
      </c>
      <c r="O106" s="69" t="n">
        <f aca="false">VLOOKUP(N106,'Seznam družstev'!$C$2:$D$183,2,FALSE())</f>
        <v>0</v>
      </c>
      <c r="P106" s="72" t="str">
        <f aca="false">IF(O106&gt;0,VLOOKUP(N106,$F$5:$G$361,2,FALSE()),"X")</f>
        <v>X</v>
      </c>
      <c r="Q106" s="71" t="n">
        <f aca="false">IF(P106="X",0,IF(P106="DISK",CEILING(COUNTA($O$4:$O$183)-COUNTIF($O$4:$O$183,"=0")-COUNTIF($P$4:$P$183,"disk")/2,1),RANK(P106,$P$4:$P$183,1)))</f>
        <v>0</v>
      </c>
    </row>
    <row r="107" customFormat="false" ht="12.75" hidden="false" customHeight="false" outlineLevel="0" collapsed="false">
      <c r="A107" s="42" t="s">
        <v>68</v>
      </c>
      <c r="B107" s="43" t="str">
        <f aca="false">VLOOKUP(A107,'Seznam družstev'!$C$2:$D$183,2,FALSE())</f>
        <v>x</v>
      </c>
      <c r="C107" s="44" t="s">
        <v>102</v>
      </c>
      <c r="D107" s="50"/>
      <c r="E107" s="50"/>
      <c r="F107" s="42" t="str">
        <f aca="false">A107</f>
        <v>x</v>
      </c>
      <c r="G107" s="67" t="n">
        <f aca="false">IF(E107="DISK","DISK",D107)</f>
        <v>0</v>
      </c>
      <c r="N107" s="68" t="n">
        <v>104</v>
      </c>
      <c r="O107" s="69" t="n">
        <f aca="false">VLOOKUP(N107,'Seznam družstev'!$C$2:$D$183,2,FALSE())</f>
        <v>0</v>
      </c>
      <c r="P107" s="72" t="str">
        <f aca="false">IF(O107&gt;0,VLOOKUP(N107,$F$5:$G$361,2,FALSE()),"X")</f>
        <v>X</v>
      </c>
      <c r="Q107" s="71" t="n">
        <f aca="false">IF(P107="X",0,IF(P107="DISK",CEILING(COUNTA($O$4:$O$183)-COUNTIF($O$4:$O$183,"=0")-COUNTIF($P$4:$P$183,"disk")/2,1),RANK(P107,$P$4:$P$183,1)))</f>
        <v>0</v>
      </c>
    </row>
    <row r="108" customFormat="false" ht="12.75" hidden="false" customHeight="false" outlineLevel="0" collapsed="false">
      <c r="A108" s="42" t="s">
        <v>68</v>
      </c>
      <c r="B108" s="43" t="str">
        <f aca="false">VLOOKUP(A108,'Seznam družstev'!$C$2:$D$183,2,FALSE())</f>
        <v>x</v>
      </c>
      <c r="C108" s="44" t="s">
        <v>103</v>
      </c>
      <c r="D108" s="50"/>
      <c r="E108" s="50"/>
      <c r="F108" s="42" t="str">
        <f aca="false">A108</f>
        <v>x</v>
      </c>
      <c r="G108" s="67" t="n">
        <f aca="false">IF(E108="DISK","DISK",D108-D107)</f>
        <v>0</v>
      </c>
      <c r="N108" s="68" t="n">
        <v>105</v>
      </c>
      <c r="O108" s="69" t="n">
        <f aca="false">VLOOKUP(N108,'Seznam družstev'!$C$2:$D$183,2,FALSE())</f>
        <v>0</v>
      </c>
      <c r="P108" s="72" t="str">
        <f aca="false">IF(O108&gt;0,VLOOKUP(N108,$F$5:$G$361,2,FALSE()),"X")</f>
        <v>X</v>
      </c>
      <c r="Q108" s="71" t="n">
        <f aca="false">IF(P108="X",0,IF(P108="DISK",CEILING(COUNTA($O$4:$O$183)-COUNTIF($O$4:$O$183,"=0")-COUNTIF($P$4:$P$183,"disk")/2,1),RANK(P108,$P$4:$P$183,1)))</f>
        <v>0</v>
      </c>
    </row>
    <row r="109" customFormat="false" ht="13.5" hidden="false" customHeight="false" outlineLevel="0" collapsed="false">
      <c r="A109" s="42" t="s">
        <v>68</v>
      </c>
      <c r="B109" s="43" t="str">
        <f aca="false">VLOOKUP(A109,'Seznam družstev'!$C$2:$D$183,2,FALSE())</f>
        <v>x</v>
      </c>
      <c r="C109" s="44" t="s">
        <v>104</v>
      </c>
      <c r="D109" s="50"/>
      <c r="E109" s="50"/>
      <c r="F109" s="42" t="str">
        <f aca="false">A109</f>
        <v>x</v>
      </c>
      <c r="G109" s="67" t="n">
        <f aca="false">IF(E109="DISK","DISK",D109-D108)</f>
        <v>0</v>
      </c>
      <c r="N109" s="68" t="n">
        <v>106</v>
      </c>
      <c r="O109" s="69" t="n">
        <f aca="false">VLOOKUP(N109,'Seznam družstev'!$C$2:$D$183,2,FALSE())</f>
        <v>0</v>
      </c>
      <c r="P109" s="72" t="str">
        <f aca="false">IF(O109&gt;0,VLOOKUP(N109,$F$5:$G$361,2,FALSE()),"X")</f>
        <v>X</v>
      </c>
      <c r="Q109" s="71" t="n">
        <f aca="false">IF(P109="X",0,IF(P109="DISK",CEILING(COUNTA($O$4:$O$183)-COUNTIF($O$4:$O$183,"=0")-COUNTIF($P$4:$P$183,"disk")/2,1),RANK(P109,$P$4:$P$183,1)))</f>
        <v>0</v>
      </c>
    </row>
    <row r="110" customFormat="false" ht="13.5" hidden="false" customHeight="false" outlineLevel="0" collapsed="false">
      <c r="C110" s="73" t="s">
        <v>105</v>
      </c>
      <c r="D110" s="74" t="n">
        <f aca="false">IF(OR(E107="DISK",E108="DISK",E109="DISK"),"DISK",D109)</f>
        <v>0</v>
      </c>
      <c r="E110" s="75"/>
      <c r="F110" s="76"/>
      <c r="G110" s="75"/>
      <c r="N110" s="68" t="n">
        <v>107</v>
      </c>
      <c r="O110" s="69" t="n">
        <f aca="false">VLOOKUP(N110,'Seznam družstev'!$C$2:$D$183,2,FALSE())</f>
        <v>0</v>
      </c>
      <c r="P110" s="72" t="str">
        <f aca="false">IF(O110&gt;0,VLOOKUP(N110,$F$5:$G$361,2,FALSE()),"X")</f>
        <v>X</v>
      </c>
      <c r="Q110" s="71" t="n">
        <f aca="false">IF(P110="X",0,IF(P110="DISK",CEILING(COUNTA($O$4:$O$183)-COUNTIF($O$4:$O$183,"=0")-COUNTIF($P$4:$P$183,"disk")/2,1),RANK(P110,$P$4:$P$183,1)))</f>
        <v>0</v>
      </c>
    </row>
    <row r="111" customFormat="false" ht="12.75" hidden="false" customHeight="false" outlineLevel="0" collapsed="false">
      <c r="F111" s="42"/>
      <c r="N111" s="68" t="n">
        <v>108</v>
      </c>
      <c r="O111" s="69" t="n">
        <f aca="false">VLOOKUP(N111,'Seznam družstev'!$C$2:$D$183,2,FALSE())</f>
        <v>0</v>
      </c>
      <c r="P111" s="72" t="str">
        <f aca="false">IF(O111&gt;0,VLOOKUP(N111,$F$5:$G$361,2,FALSE()),"X")</f>
        <v>X</v>
      </c>
      <c r="Q111" s="71" t="n">
        <f aca="false">IF(P111="X",0,IF(P111="DISK",CEILING(COUNTA($O$4:$O$183)-COUNTIF($O$4:$O$183,"=0")-COUNTIF($P$4:$P$183,"disk")/2,1),RANK(P111,$P$4:$P$183,1)))</f>
        <v>0</v>
      </c>
    </row>
    <row r="112" customFormat="false" ht="12.75" hidden="false" customHeight="false" outlineLevel="0" collapsed="false">
      <c r="B112" s="43" t="s">
        <v>127</v>
      </c>
      <c r="C112" s="43" t="n">
        <f aca="false">'Seznam družstev'!B57</f>
        <v>0</v>
      </c>
      <c r="D112" s="45" t="s">
        <v>100</v>
      </c>
      <c r="G112" s="45" t="s">
        <v>101</v>
      </c>
      <c r="N112" s="68" t="n">
        <v>109</v>
      </c>
      <c r="O112" s="69" t="n">
        <f aca="false">VLOOKUP(N112,'Seznam družstev'!$C$2:$D$183,2,FALSE())</f>
        <v>0</v>
      </c>
      <c r="P112" s="72" t="str">
        <f aca="false">IF(O112&gt;0,VLOOKUP(N112,$F$5:$G$361,2,FALSE()),"X")</f>
        <v>X</v>
      </c>
      <c r="Q112" s="71" t="n">
        <f aca="false">IF(P112="X",0,IF(P112="DISK",CEILING(COUNTA($O$4:$O$183)-COUNTIF($O$4:$O$183,"=0")-COUNTIF($P$4:$P$183,"disk")/2,1),RANK(P112,$P$4:$P$183,1)))</f>
        <v>0</v>
      </c>
    </row>
    <row r="113" customFormat="false" ht="12.75" hidden="false" customHeight="false" outlineLevel="0" collapsed="false">
      <c r="A113" s="42" t="s">
        <v>68</v>
      </c>
      <c r="B113" s="43" t="str">
        <f aca="false">VLOOKUP(A113,'Seznam družstev'!$C$2:$D$183,2,FALSE())</f>
        <v>x</v>
      </c>
      <c r="C113" s="44" t="s">
        <v>102</v>
      </c>
      <c r="D113" s="50"/>
      <c r="E113" s="50"/>
      <c r="F113" s="42" t="str">
        <f aca="false">A113</f>
        <v>x</v>
      </c>
      <c r="G113" s="67" t="n">
        <f aca="false">IF(E113="DISK","DISK",D113)</f>
        <v>0</v>
      </c>
      <c r="N113" s="68" t="n">
        <v>110</v>
      </c>
      <c r="O113" s="69" t="n">
        <f aca="false">VLOOKUP(N113,'Seznam družstev'!$C$2:$D$183,2,FALSE())</f>
        <v>0</v>
      </c>
      <c r="P113" s="72" t="str">
        <f aca="false">IF(O113&gt;0,VLOOKUP(N113,$F$5:$G$361,2,FALSE()),"X")</f>
        <v>X</v>
      </c>
      <c r="Q113" s="71" t="n">
        <f aca="false">IF(P113="X",0,IF(P113="DISK",CEILING(COUNTA($O$4:$O$183)-COUNTIF($O$4:$O$183,"=0")-COUNTIF($P$4:$P$183,"disk")/2,1),RANK(P113,$P$4:$P$183,1)))</f>
        <v>0</v>
      </c>
    </row>
    <row r="114" customFormat="false" ht="12.75" hidden="false" customHeight="false" outlineLevel="0" collapsed="false">
      <c r="A114" s="42" t="s">
        <v>68</v>
      </c>
      <c r="B114" s="43" t="str">
        <f aca="false">VLOOKUP(A114,'Seznam družstev'!$C$2:$D$183,2,FALSE())</f>
        <v>x</v>
      </c>
      <c r="C114" s="44" t="s">
        <v>103</v>
      </c>
      <c r="D114" s="50"/>
      <c r="E114" s="50"/>
      <c r="F114" s="42" t="str">
        <f aca="false">A114</f>
        <v>x</v>
      </c>
      <c r="G114" s="67" t="n">
        <f aca="false">IF(E114="DISK","DISK",D114-D113)</f>
        <v>0</v>
      </c>
      <c r="N114" s="68" t="n">
        <v>111</v>
      </c>
      <c r="O114" s="69" t="n">
        <f aca="false">VLOOKUP(N114,'Seznam družstev'!$C$2:$D$183,2,FALSE())</f>
        <v>0</v>
      </c>
      <c r="P114" s="72" t="str">
        <f aca="false">IF(O114&gt;0,VLOOKUP(N114,$F$5:$G$361,2,FALSE()),"X")</f>
        <v>X</v>
      </c>
      <c r="Q114" s="71" t="n">
        <f aca="false">IF(P114="X",0,IF(P114="DISK",CEILING(COUNTA($O$4:$O$183)-COUNTIF($O$4:$O$183,"=0")-COUNTIF($P$4:$P$183,"disk")/2,1),RANK(P114,$P$4:$P$183,1)))</f>
        <v>0</v>
      </c>
    </row>
    <row r="115" customFormat="false" ht="13.5" hidden="false" customHeight="false" outlineLevel="0" collapsed="false">
      <c r="A115" s="42" t="s">
        <v>68</v>
      </c>
      <c r="B115" s="43" t="str">
        <f aca="false">VLOOKUP(A115,'Seznam družstev'!$C$2:$D$183,2,FALSE())</f>
        <v>x</v>
      </c>
      <c r="C115" s="44" t="s">
        <v>104</v>
      </c>
      <c r="D115" s="50"/>
      <c r="E115" s="50"/>
      <c r="F115" s="42" t="str">
        <f aca="false">A115</f>
        <v>x</v>
      </c>
      <c r="G115" s="67" t="n">
        <f aca="false">IF(E115="DISK","DISK",D115-D114)</f>
        <v>0</v>
      </c>
      <c r="N115" s="68" t="n">
        <v>112</v>
      </c>
      <c r="O115" s="69" t="n">
        <f aca="false">VLOOKUP(N115,'Seznam družstev'!$C$2:$D$183,2,FALSE())</f>
        <v>0</v>
      </c>
      <c r="P115" s="72" t="str">
        <f aca="false">IF(O115&gt;0,VLOOKUP(N115,$F$5:$G$361,2,FALSE()),"X")</f>
        <v>X</v>
      </c>
      <c r="Q115" s="71" t="n">
        <f aca="false">IF(P115="X",0,IF(P115="DISK",CEILING(COUNTA($O$4:$O$183)-COUNTIF($O$4:$O$183,"=0")-COUNTIF($P$4:$P$183,"disk")/2,1),RANK(P115,$P$4:$P$183,1)))</f>
        <v>0</v>
      </c>
    </row>
    <row r="116" customFormat="false" ht="13.5" hidden="false" customHeight="false" outlineLevel="0" collapsed="false">
      <c r="C116" s="73" t="s">
        <v>105</v>
      </c>
      <c r="D116" s="74" t="n">
        <f aca="false">IF(OR(E113="DISK",E114="DISK",E115="DISK"),"DISK",D115)</f>
        <v>0</v>
      </c>
      <c r="E116" s="75"/>
      <c r="F116" s="76"/>
      <c r="G116" s="75"/>
      <c r="N116" s="68" t="n">
        <v>113</v>
      </c>
      <c r="O116" s="69" t="n">
        <f aca="false">VLOOKUP(N116,'Seznam družstev'!$C$2:$D$183,2,FALSE())</f>
        <v>0</v>
      </c>
      <c r="P116" s="72" t="str">
        <f aca="false">IF(O116&gt;0,VLOOKUP(N116,$F$5:$G$361,2,FALSE()),"X")</f>
        <v>X</v>
      </c>
      <c r="Q116" s="71" t="n">
        <f aca="false">IF(P116="X",0,IF(P116="DISK",CEILING(COUNTA($O$4:$O$183)-COUNTIF($O$4:$O$183,"=0")-COUNTIF($P$4:$P$183,"disk")/2,1),RANK(P116,$P$4:$P$183,1)))</f>
        <v>0</v>
      </c>
    </row>
    <row r="117" customFormat="false" ht="12.75" hidden="false" customHeight="false" outlineLevel="0" collapsed="false">
      <c r="F117" s="42"/>
      <c r="N117" s="68" t="n">
        <v>114</v>
      </c>
      <c r="O117" s="69" t="n">
        <f aca="false">VLOOKUP(N117,'Seznam družstev'!$C$2:$D$183,2,FALSE())</f>
        <v>0</v>
      </c>
      <c r="P117" s="72" t="str">
        <f aca="false">IF(O117&gt;0,VLOOKUP(N117,$F$5:$G$361,2,FALSE()),"X")</f>
        <v>X</v>
      </c>
      <c r="Q117" s="71" t="n">
        <f aca="false">IF(P117="X",0,IF(P117="DISK",CEILING(COUNTA($O$4:$O$183)-COUNTIF($O$4:$O$183,"=0")-COUNTIF($P$4:$P$183,"disk")/2,1),RANK(P117,$P$4:$P$183,1)))</f>
        <v>0</v>
      </c>
    </row>
    <row r="118" customFormat="false" ht="12.75" hidden="false" customHeight="false" outlineLevel="0" collapsed="false">
      <c r="B118" s="43" t="s">
        <v>128</v>
      </c>
      <c r="C118" s="43" t="n">
        <f aca="false">'Seznam družstev'!B60</f>
        <v>0</v>
      </c>
      <c r="D118" s="45" t="s">
        <v>100</v>
      </c>
      <c r="G118" s="45" t="s">
        <v>101</v>
      </c>
      <c r="N118" s="68" t="n">
        <v>115</v>
      </c>
      <c r="O118" s="69" t="n">
        <f aca="false">VLOOKUP(N118,'Seznam družstev'!$C$2:$D$183,2,FALSE())</f>
        <v>0</v>
      </c>
      <c r="P118" s="72" t="str">
        <f aca="false">IF(O118&gt;0,VLOOKUP(N118,$F$5:$G$361,2,FALSE()),"X")</f>
        <v>X</v>
      </c>
      <c r="Q118" s="71" t="n">
        <f aca="false">IF(P118="X",0,IF(P118="DISK",CEILING(COUNTA($O$4:$O$183)-COUNTIF($O$4:$O$183,"=0")-COUNTIF($P$4:$P$183,"disk")/2,1),RANK(P118,$P$4:$P$183,1)))</f>
        <v>0</v>
      </c>
    </row>
    <row r="119" customFormat="false" ht="12.75" hidden="false" customHeight="false" outlineLevel="0" collapsed="false">
      <c r="A119" s="42" t="s">
        <v>68</v>
      </c>
      <c r="B119" s="43" t="str">
        <f aca="false">VLOOKUP(A119,'Seznam družstev'!$C$2:$D$183,2,FALSE())</f>
        <v>x</v>
      </c>
      <c r="C119" s="44" t="s">
        <v>102</v>
      </c>
      <c r="D119" s="50"/>
      <c r="E119" s="50"/>
      <c r="F119" s="42" t="str">
        <f aca="false">A119</f>
        <v>x</v>
      </c>
      <c r="G119" s="67" t="n">
        <f aca="false">IF(E119="DISK","DISK",D119)</f>
        <v>0</v>
      </c>
      <c r="N119" s="68" t="n">
        <v>116</v>
      </c>
      <c r="O119" s="69" t="n">
        <f aca="false">VLOOKUP(N119,'Seznam družstev'!$C$2:$D$183,2,FALSE())</f>
        <v>0</v>
      </c>
      <c r="P119" s="72" t="str">
        <f aca="false">IF(O119&gt;0,VLOOKUP(N119,$F$5:$G$361,2,FALSE()),"X")</f>
        <v>X</v>
      </c>
      <c r="Q119" s="71" t="n">
        <f aca="false">IF(P119="X",0,IF(P119="DISK",CEILING(COUNTA($O$4:$O$183)-COUNTIF($O$4:$O$183,"=0")-COUNTIF($P$4:$P$183,"disk")/2,1),RANK(P119,$P$4:$P$183,1)))</f>
        <v>0</v>
      </c>
    </row>
    <row r="120" customFormat="false" ht="12.75" hidden="false" customHeight="false" outlineLevel="0" collapsed="false">
      <c r="A120" s="42" t="s">
        <v>68</v>
      </c>
      <c r="B120" s="43" t="str">
        <f aca="false">VLOOKUP(A120,'Seznam družstev'!$C$2:$D$183,2,FALSE())</f>
        <v>x</v>
      </c>
      <c r="C120" s="44" t="s">
        <v>103</v>
      </c>
      <c r="D120" s="50"/>
      <c r="E120" s="50"/>
      <c r="F120" s="42" t="str">
        <f aca="false">A120</f>
        <v>x</v>
      </c>
      <c r="G120" s="67" t="n">
        <f aca="false">IF(E120="DISK","DISK",D120-D119)</f>
        <v>0</v>
      </c>
      <c r="N120" s="68" t="n">
        <v>117</v>
      </c>
      <c r="O120" s="69" t="n">
        <f aca="false">VLOOKUP(N120,'Seznam družstev'!$C$2:$D$183,2,FALSE())</f>
        <v>0</v>
      </c>
      <c r="P120" s="72" t="str">
        <f aca="false">IF(O120&gt;0,VLOOKUP(N120,$F$5:$G$361,2,FALSE()),"X")</f>
        <v>X</v>
      </c>
      <c r="Q120" s="71" t="n">
        <f aca="false">IF(P120="X",0,IF(P120="DISK",CEILING(COUNTA($O$4:$O$183)-COUNTIF($O$4:$O$183,"=0")-COUNTIF($P$4:$P$183,"disk")/2,1),RANK(P120,$P$4:$P$183,1)))</f>
        <v>0</v>
      </c>
    </row>
    <row r="121" customFormat="false" ht="13.5" hidden="false" customHeight="false" outlineLevel="0" collapsed="false">
      <c r="A121" s="42" t="s">
        <v>68</v>
      </c>
      <c r="B121" s="43" t="str">
        <f aca="false">VLOOKUP(A121,'Seznam družstev'!$C$2:$D$183,2,FALSE())</f>
        <v>x</v>
      </c>
      <c r="C121" s="44" t="s">
        <v>104</v>
      </c>
      <c r="D121" s="50"/>
      <c r="E121" s="50"/>
      <c r="F121" s="42" t="str">
        <f aca="false">A121</f>
        <v>x</v>
      </c>
      <c r="G121" s="67" t="n">
        <f aca="false">IF(E121="DISK","DISK",D121-D120)</f>
        <v>0</v>
      </c>
      <c r="N121" s="68" t="n">
        <v>118</v>
      </c>
      <c r="O121" s="69" t="n">
        <f aca="false">VLOOKUP(N121,'Seznam družstev'!$C$2:$D$183,2,FALSE())</f>
        <v>0</v>
      </c>
      <c r="P121" s="72" t="str">
        <f aca="false">IF(O121&gt;0,VLOOKUP(N121,$F$5:$G$361,2,FALSE()),"X")</f>
        <v>X</v>
      </c>
      <c r="Q121" s="71" t="n">
        <f aca="false">IF(P121="X",0,IF(P121="DISK",CEILING(COUNTA($O$4:$O$183)-COUNTIF($O$4:$O$183,"=0")-COUNTIF($P$4:$P$183,"disk")/2,1),RANK(P121,$P$4:$P$183,1)))</f>
        <v>0</v>
      </c>
    </row>
    <row r="122" customFormat="false" ht="13.5" hidden="false" customHeight="false" outlineLevel="0" collapsed="false">
      <c r="C122" s="73" t="s">
        <v>105</v>
      </c>
      <c r="D122" s="74" t="n">
        <f aca="false">IF(OR(E119="DISK",E120="DISK",E121="DISK"),"DISK",D121)</f>
        <v>0</v>
      </c>
      <c r="E122" s="75"/>
      <c r="F122" s="76"/>
      <c r="G122" s="75"/>
      <c r="N122" s="68" t="n">
        <v>119</v>
      </c>
      <c r="O122" s="69" t="n">
        <f aca="false">VLOOKUP(N122,'Seznam družstev'!$C$2:$D$183,2,FALSE())</f>
        <v>0</v>
      </c>
      <c r="P122" s="72" t="str">
        <f aca="false">IF(O122&gt;0,VLOOKUP(N122,$F$5:$G$361,2,FALSE()),"X")</f>
        <v>X</v>
      </c>
      <c r="Q122" s="71" t="n">
        <f aca="false">IF(P122="X",0,IF(P122="DISK",CEILING(COUNTA($O$4:$O$183)-COUNTIF($O$4:$O$183,"=0")-COUNTIF($P$4:$P$183,"disk")/2,1),RANK(P122,$P$4:$P$183,1)))</f>
        <v>0</v>
      </c>
    </row>
    <row r="123" customFormat="false" ht="12.75" hidden="false" customHeight="false" outlineLevel="0" collapsed="false">
      <c r="F123" s="42"/>
      <c r="N123" s="68" t="n">
        <v>120</v>
      </c>
      <c r="O123" s="69" t="n">
        <f aca="false">VLOOKUP(N123,'Seznam družstev'!$C$2:$D$183,2,FALSE())</f>
        <v>0</v>
      </c>
      <c r="P123" s="72" t="str">
        <f aca="false">IF(O123&gt;0,VLOOKUP(N123,$F$5:$G$361,2,FALSE()),"X")</f>
        <v>X</v>
      </c>
      <c r="Q123" s="71" t="n">
        <f aca="false">IF(P123="X",0,IF(P123="DISK",CEILING(COUNTA($O$4:$O$183)-COUNTIF($O$4:$O$183,"=0")-COUNTIF($P$4:$P$183,"disk")/2,1),RANK(P123,$P$4:$P$183,1)))</f>
        <v>0</v>
      </c>
    </row>
    <row r="124" customFormat="false" ht="12.75" hidden="false" customHeight="false" outlineLevel="0" collapsed="false">
      <c r="B124" s="43" t="s">
        <v>129</v>
      </c>
      <c r="C124" s="43" t="n">
        <f aca="false">'Seznam družstev'!B63</f>
        <v>0</v>
      </c>
      <c r="D124" s="45" t="s">
        <v>100</v>
      </c>
      <c r="G124" s="45" t="s">
        <v>101</v>
      </c>
      <c r="N124" s="68" t="n">
        <v>121</v>
      </c>
      <c r="O124" s="69" t="n">
        <f aca="false">VLOOKUP(N124,'Seznam družstev'!$C$2:$D$183,2,FALSE())</f>
        <v>0</v>
      </c>
      <c r="P124" s="72" t="str">
        <f aca="false">IF(O124&gt;0,VLOOKUP(N124,$F$5:$G$361,2,FALSE()),"X")</f>
        <v>X</v>
      </c>
      <c r="Q124" s="71" t="n">
        <f aca="false">IF(P124="X",0,IF(P124="DISK",CEILING(COUNTA($O$4:$O$183)-COUNTIF($O$4:$O$183,"=0")-COUNTIF($P$4:$P$183,"disk")/2,1),RANK(P124,$P$4:$P$183,1)))</f>
        <v>0</v>
      </c>
    </row>
    <row r="125" customFormat="false" ht="12.75" hidden="false" customHeight="false" outlineLevel="0" collapsed="false">
      <c r="A125" s="42" t="s">
        <v>68</v>
      </c>
      <c r="B125" s="43" t="str">
        <f aca="false">VLOOKUP(A125,'Seznam družstev'!$C$2:$D$183,2,FALSE())</f>
        <v>x</v>
      </c>
      <c r="C125" s="44" t="s">
        <v>102</v>
      </c>
      <c r="D125" s="50"/>
      <c r="E125" s="50"/>
      <c r="F125" s="42" t="str">
        <f aca="false">A125</f>
        <v>x</v>
      </c>
      <c r="G125" s="67" t="n">
        <f aca="false">IF(E125="DISK","DISK",D125)</f>
        <v>0</v>
      </c>
      <c r="N125" s="68" t="n">
        <v>122</v>
      </c>
      <c r="O125" s="69" t="n">
        <f aca="false">VLOOKUP(N125,'Seznam družstev'!$C$2:$D$183,2,FALSE())</f>
        <v>0</v>
      </c>
      <c r="P125" s="72" t="str">
        <f aca="false">IF(O125&gt;0,VLOOKUP(N125,$F$5:$G$361,2,FALSE()),"X")</f>
        <v>X</v>
      </c>
      <c r="Q125" s="71" t="n">
        <f aca="false">IF(P125="X",0,IF(P125="DISK",CEILING(COUNTA($O$4:$O$183)-COUNTIF($O$4:$O$183,"=0")-COUNTIF($P$4:$P$183,"disk")/2,1),RANK(P125,$P$4:$P$183,1)))</f>
        <v>0</v>
      </c>
    </row>
    <row r="126" customFormat="false" ht="12.75" hidden="false" customHeight="false" outlineLevel="0" collapsed="false">
      <c r="A126" s="42" t="s">
        <v>68</v>
      </c>
      <c r="B126" s="43" t="str">
        <f aca="false">VLOOKUP(A126,'Seznam družstev'!$C$2:$D$183,2,FALSE())</f>
        <v>x</v>
      </c>
      <c r="C126" s="44" t="s">
        <v>103</v>
      </c>
      <c r="D126" s="50"/>
      <c r="E126" s="50"/>
      <c r="F126" s="42" t="str">
        <f aca="false">A126</f>
        <v>x</v>
      </c>
      <c r="G126" s="67" t="n">
        <f aca="false">IF(E126="DISK","DISK",D126-D125)</f>
        <v>0</v>
      </c>
      <c r="N126" s="68" t="n">
        <v>123</v>
      </c>
      <c r="O126" s="69" t="n">
        <f aca="false">VLOOKUP(N126,'Seznam družstev'!$C$2:$D$183,2,FALSE())</f>
        <v>0</v>
      </c>
      <c r="P126" s="72" t="str">
        <f aca="false">IF(O126&gt;0,VLOOKUP(N126,$F$5:$G$361,2,FALSE()),"X")</f>
        <v>X</v>
      </c>
      <c r="Q126" s="71" t="n">
        <f aca="false">IF(P126="X",0,IF(P126="DISK",CEILING(COUNTA($O$4:$O$183)-COUNTIF($O$4:$O$183,"=0")-COUNTIF($P$4:$P$183,"disk")/2,1),RANK(P126,$P$4:$P$183,1)))</f>
        <v>0</v>
      </c>
    </row>
    <row r="127" customFormat="false" ht="13.5" hidden="false" customHeight="false" outlineLevel="0" collapsed="false">
      <c r="A127" s="42" t="s">
        <v>68</v>
      </c>
      <c r="B127" s="43" t="str">
        <f aca="false">VLOOKUP(A127,'Seznam družstev'!$C$2:$D$183,2,FALSE())</f>
        <v>x</v>
      </c>
      <c r="C127" s="44" t="s">
        <v>104</v>
      </c>
      <c r="D127" s="50"/>
      <c r="E127" s="50"/>
      <c r="F127" s="42" t="str">
        <f aca="false">A127</f>
        <v>x</v>
      </c>
      <c r="G127" s="67" t="n">
        <f aca="false">IF(E127="DISK","DISK",D127-D126)</f>
        <v>0</v>
      </c>
      <c r="N127" s="68" t="n">
        <v>124</v>
      </c>
      <c r="O127" s="69" t="n">
        <f aca="false">VLOOKUP(N127,'Seznam družstev'!$C$2:$D$183,2,FALSE())</f>
        <v>0</v>
      </c>
      <c r="P127" s="72" t="str">
        <f aca="false">IF(O127&gt;0,VLOOKUP(N127,$F$5:$G$361,2,FALSE()),"X")</f>
        <v>X</v>
      </c>
      <c r="Q127" s="71" t="n">
        <f aca="false">IF(P127="X",0,IF(P127="DISK",CEILING(COUNTA($O$4:$O$183)-COUNTIF($O$4:$O$183,"=0")-COUNTIF($P$4:$P$183,"disk")/2,1),RANK(P127,$P$4:$P$183,1)))</f>
        <v>0</v>
      </c>
    </row>
    <row r="128" customFormat="false" ht="13.5" hidden="false" customHeight="false" outlineLevel="0" collapsed="false">
      <c r="C128" s="73" t="s">
        <v>105</v>
      </c>
      <c r="D128" s="74" t="n">
        <f aca="false">IF(OR(E125="DISK",E126="DISK",E127="DISK"),"DISK",D127)</f>
        <v>0</v>
      </c>
      <c r="E128" s="75"/>
      <c r="F128" s="76"/>
      <c r="G128" s="75"/>
      <c r="N128" s="68" t="n">
        <v>125</v>
      </c>
      <c r="O128" s="69" t="n">
        <f aca="false">VLOOKUP(N128,'Seznam družstev'!$C$2:$D$183,2,FALSE())</f>
        <v>0</v>
      </c>
      <c r="P128" s="72" t="str">
        <f aca="false">IF(O128&gt;0,VLOOKUP(N128,$F$5:$G$361,2,FALSE()),"X")</f>
        <v>X</v>
      </c>
      <c r="Q128" s="71" t="n">
        <f aca="false">IF(P128="X",0,IF(P128="DISK",CEILING(COUNTA($O$4:$O$183)-COUNTIF($O$4:$O$183,"=0")-COUNTIF($P$4:$P$183,"disk")/2,1),RANK(P128,$P$4:$P$183,1)))</f>
        <v>0</v>
      </c>
    </row>
    <row r="129" customFormat="false" ht="12.75" hidden="false" customHeight="false" outlineLevel="0" collapsed="false">
      <c r="F129" s="42"/>
      <c r="N129" s="68" t="n">
        <v>126</v>
      </c>
      <c r="O129" s="69" t="n">
        <f aca="false">VLOOKUP(N129,'Seznam družstev'!$C$2:$D$183,2,FALSE())</f>
        <v>0</v>
      </c>
      <c r="P129" s="72" t="str">
        <f aca="false">IF(O129&gt;0,VLOOKUP(N129,$F$5:$G$361,2,FALSE()),"X")</f>
        <v>X</v>
      </c>
      <c r="Q129" s="71" t="n">
        <f aca="false">IF(P129="X",0,IF(P129="DISK",CEILING(COUNTA($O$4:$O$183)-COUNTIF($O$4:$O$183,"=0")-COUNTIF($P$4:$P$183,"disk")/2,1),RANK(P129,$P$4:$P$183,1)))</f>
        <v>0</v>
      </c>
    </row>
    <row r="130" customFormat="false" ht="12.75" hidden="false" customHeight="false" outlineLevel="0" collapsed="false">
      <c r="B130" s="43" t="s">
        <v>170</v>
      </c>
      <c r="C130" s="43" t="n">
        <f aca="false">'Seznam družstev'!B66</f>
        <v>0</v>
      </c>
      <c r="D130" s="45" t="s">
        <v>100</v>
      </c>
      <c r="G130" s="45" t="s">
        <v>101</v>
      </c>
      <c r="N130" s="68" t="n">
        <v>127</v>
      </c>
      <c r="O130" s="69" t="n">
        <f aca="false">VLOOKUP(N130,'Seznam družstev'!$C$2:$D$183,2,FALSE())</f>
        <v>0</v>
      </c>
      <c r="P130" s="72" t="str">
        <f aca="false">IF(O130&gt;0,VLOOKUP(N130,$F$5:$G$361,2,FALSE()),"X")</f>
        <v>X</v>
      </c>
      <c r="Q130" s="71" t="n">
        <f aca="false">IF(P130="X",0,IF(P130="DISK",CEILING(COUNTA($O$4:$O$183)-COUNTIF($O$4:$O$183,"=0")-COUNTIF($P$4:$P$183,"disk")/2,1),RANK(P130,$P$4:$P$183,1)))</f>
        <v>0</v>
      </c>
    </row>
    <row r="131" customFormat="false" ht="12.75" hidden="false" customHeight="false" outlineLevel="0" collapsed="false">
      <c r="A131" s="42" t="s">
        <v>68</v>
      </c>
      <c r="B131" s="43" t="str">
        <f aca="false">VLOOKUP(A131,'Seznam družstev'!$C$2:$D$183,2,FALSE())</f>
        <v>x</v>
      </c>
      <c r="C131" s="44" t="s">
        <v>102</v>
      </c>
      <c r="D131" s="50"/>
      <c r="E131" s="50"/>
      <c r="F131" s="42" t="str">
        <f aca="false">A131</f>
        <v>x</v>
      </c>
      <c r="G131" s="67" t="n">
        <f aca="false">IF(E131="DISK","DISK",D131)</f>
        <v>0</v>
      </c>
      <c r="N131" s="68" t="n">
        <v>128</v>
      </c>
      <c r="O131" s="69" t="n">
        <f aca="false">VLOOKUP(N131,'Seznam družstev'!$C$2:$D$183,2,FALSE())</f>
        <v>0</v>
      </c>
      <c r="P131" s="72" t="str">
        <f aca="false">IF(O131&gt;0,VLOOKUP(N131,$F$5:$G$361,2,FALSE()),"X")</f>
        <v>X</v>
      </c>
      <c r="Q131" s="71" t="n">
        <f aca="false">IF(P131="X",0,IF(P131="DISK",CEILING(COUNTA($O$4:$O$183)-COUNTIF($O$4:$O$183,"=0")-COUNTIF($P$4:$P$183,"disk")/2,1),RANK(P131,$P$4:$P$183,1)))</f>
        <v>0</v>
      </c>
    </row>
    <row r="132" customFormat="false" ht="12.75" hidden="false" customHeight="false" outlineLevel="0" collapsed="false">
      <c r="A132" s="42" t="s">
        <v>68</v>
      </c>
      <c r="B132" s="43" t="str">
        <f aca="false">VLOOKUP(A132,'Seznam družstev'!$C$2:$D$183,2,FALSE())</f>
        <v>x</v>
      </c>
      <c r="C132" s="44" t="s">
        <v>103</v>
      </c>
      <c r="D132" s="50"/>
      <c r="E132" s="50"/>
      <c r="F132" s="42" t="str">
        <f aca="false">A132</f>
        <v>x</v>
      </c>
      <c r="G132" s="67" t="n">
        <f aca="false">IF(E132="DISK","DISK",D132-D131)</f>
        <v>0</v>
      </c>
      <c r="N132" s="68" t="n">
        <v>129</v>
      </c>
      <c r="O132" s="69" t="n">
        <f aca="false">VLOOKUP(N132,'Seznam družstev'!$C$2:$D$183,2,FALSE())</f>
        <v>0</v>
      </c>
      <c r="P132" s="72" t="str">
        <f aca="false">IF(O132&gt;0,VLOOKUP(N132,$F$5:$G$361,2,FALSE()),"X")</f>
        <v>X</v>
      </c>
      <c r="Q132" s="71" t="n">
        <f aca="false">IF(P132="X",0,IF(P132="DISK",CEILING(COUNTA($O$4:$O$183)-COUNTIF($O$4:$O$183,"=0")-COUNTIF($P$4:$P$183,"disk")/2,1),RANK(P132,$P$4:$P$183,1)))</f>
        <v>0</v>
      </c>
    </row>
    <row r="133" customFormat="false" ht="13.5" hidden="false" customHeight="false" outlineLevel="0" collapsed="false">
      <c r="A133" s="42" t="s">
        <v>68</v>
      </c>
      <c r="B133" s="43" t="str">
        <f aca="false">VLOOKUP(A133,'Seznam družstev'!$C$2:$D$183,2,FALSE())</f>
        <v>x</v>
      </c>
      <c r="C133" s="44" t="s">
        <v>104</v>
      </c>
      <c r="D133" s="50"/>
      <c r="E133" s="50"/>
      <c r="F133" s="42" t="str">
        <f aca="false">A133</f>
        <v>x</v>
      </c>
      <c r="G133" s="67" t="n">
        <f aca="false">IF(E133="DISK","DISK",D133-D132)</f>
        <v>0</v>
      </c>
      <c r="N133" s="68" t="n">
        <v>130</v>
      </c>
      <c r="O133" s="69" t="n">
        <f aca="false">VLOOKUP(N133,'Seznam družstev'!$C$2:$D$183,2,FALSE())</f>
        <v>0</v>
      </c>
      <c r="P133" s="72" t="str">
        <f aca="false">IF(O133&gt;0,VLOOKUP(N133,$F$5:$G$361,2,FALSE()),"X")</f>
        <v>X</v>
      </c>
      <c r="Q133" s="71" t="n">
        <f aca="false">IF(P133="X",0,IF(P133="DISK",CEILING(COUNTA($O$4:$O$183)-COUNTIF($O$4:$O$183,"=0")-COUNTIF($P$4:$P$183,"disk")/2,1),RANK(P133,$P$4:$P$183,1)))</f>
        <v>0</v>
      </c>
    </row>
    <row r="134" customFormat="false" ht="13.5" hidden="false" customHeight="false" outlineLevel="0" collapsed="false">
      <c r="C134" s="73" t="s">
        <v>105</v>
      </c>
      <c r="D134" s="74" t="n">
        <f aca="false">IF(OR(E131="DISK",E132="DISK",E133="DISK"),"DISK",D133)</f>
        <v>0</v>
      </c>
      <c r="E134" s="75"/>
      <c r="F134" s="76"/>
      <c r="G134" s="75"/>
      <c r="N134" s="68" t="n">
        <v>131</v>
      </c>
      <c r="O134" s="69" t="n">
        <f aca="false">VLOOKUP(N134,'Seznam družstev'!$C$2:$D$183,2,FALSE())</f>
        <v>0</v>
      </c>
      <c r="P134" s="72" t="str">
        <f aca="false">IF(O134&gt;0,VLOOKUP(N134,$F$5:$G$361,2,FALSE()),"X")</f>
        <v>X</v>
      </c>
      <c r="Q134" s="71" t="n">
        <f aca="false">IF(P134="X",0,IF(P134="DISK",CEILING(COUNTA($O$4:$O$183)-COUNTIF($O$4:$O$183,"=0")-COUNTIF($P$4:$P$183,"disk")/2,1),RANK(P134,$P$4:$P$183,1)))</f>
        <v>0</v>
      </c>
    </row>
    <row r="135" customFormat="false" ht="12.75" hidden="false" customHeight="false" outlineLevel="0" collapsed="false">
      <c r="F135" s="42"/>
      <c r="N135" s="68" t="n">
        <v>132</v>
      </c>
      <c r="O135" s="69" t="n">
        <f aca="false">VLOOKUP(N135,'Seznam družstev'!$C$2:$D$183,2,FALSE())</f>
        <v>0</v>
      </c>
      <c r="P135" s="72" t="str">
        <f aca="false">IF(O135&gt;0,VLOOKUP(N135,$F$5:$G$361,2,FALSE()),"X")</f>
        <v>X</v>
      </c>
      <c r="Q135" s="71" t="n">
        <f aca="false">IF(P135="X",0,IF(P135="DISK",CEILING(COUNTA($O$4:$O$183)-COUNTIF($O$4:$O$183,"=0")-COUNTIF($P$4:$P$183,"disk")/2,1),RANK(P135,$P$4:$P$183,1)))</f>
        <v>0</v>
      </c>
    </row>
    <row r="136" customFormat="false" ht="12.75" hidden="false" customHeight="false" outlineLevel="0" collapsed="false">
      <c r="B136" s="43" t="s">
        <v>131</v>
      </c>
      <c r="C136" s="43" t="n">
        <f aca="false">'Seznam družstev'!B69</f>
        <v>0</v>
      </c>
      <c r="D136" s="45" t="s">
        <v>100</v>
      </c>
      <c r="G136" s="45" t="s">
        <v>101</v>
      </c>
      <c r="N136" s="68" t="n">
        <v>133</v>
      </c>
      <c r="O136" s="69" t="n">
        <f aca="false">VLOOKUP(N136,'Seznam družstev'!$C$2:$D$183,2,FALSE())</f>
        <v>0</v>
      </c>
      <c r="P136" s="72" t="str">
        <f aca="false">IF(O136&gt;0,VLOOKUP(N136,$F$5:$G$361,2,FALSE()),"X")</f>
        <v>X</v>
      </c>
      <c r="Q136" s="71" t="n">
        <f aca="false">IF(P136="X",0,IF(P136="DISK",CEILING(COUNTA($O$4:$O$183)-COUNTIF($O$4:$O$183,"=0")-COUNTIF($P$4:$P$183,"disk")/2,1),RANK(P136,$P$4:$P$183,1)))</f>
        <v>0</v>
      </c>
    </row>
    <row r="137" customFormat="false" ht="12.75" hidden="false" customHeight="false" outlineLevel="0" collapsed="false">
      <c r="A137" s="42" t="s">
        <v>68</v>
      </c>
      <c r="B137" s="43" t="str">
        <f aca="false">VLOOKUP(A137,'Seznam družstev'!$C$2:$D$183,2,FALSE())</f>
        <v>x</v>
      </c>
      <c r="C137" s="44" t="s">
        <v>102</v>
      </c>
      <c r="D137" s="50"/>
      <c r="E137" s="50"/>
      <c r="F137" s="42" t="str">
        <f aca="false">A137</f>
        <v>x</v>
      </c>
      <c r="G137" s="67" t="n">
        <f aca="false">IF(E137="DISK","DISK",D137)</f>
        <v>0</v>
      </c>
      <c r="N137" s="68" t="n">
        <v>134</v>
      </c>
      <c r="O137" s="69" t="n">
        <f aca="false">VLOOKUP(N137,'Seznam družstev'!$C$2:$D$183,2,FALSE())</f>
        <v>0</v>
      </c>
      <c r="P137" s="72" t="str">
        <f aca="false">IF(O137&gt;0,VLOOKUP(N137,$F$5:$G$361,2,FALSE()),"X")</f>
        <v>X</v>
      </c>
      <c r="Q137" s="71" t="n">
        <f aca="false">IF(P137="X",0,IF(P137="DISK",CEILING(COUNTA($O$4:$O$183)-COUNTIF($O$4:$O$183,"=0")-COUNTIF($P$4:$P$183,"disk")/2,1),RANK(P137,$P$4:$P$183,1)))</f>
        <v>0</v>
      </c>
    </row>
    <row r="138" customFormat="false" ht="12.75" hidden="false" customHeight="false" outlineLevel="0" collapsed="false">
      <c r="A138" s="42" t="s">
        <v>68</v>
      </c>
      <c r="B138" s="43" t="str">
        <f aca="false">VLOOKUP(A138,'Seznam družstev'!$C$2:$D$183,2,FALSE())</f>
        <v>x</v>
      </c>
      <c r="C138" s="44" t="s">
        <v>103</v>
      </c>
      <c r="D138" s="50"/>
      <c r="E138" s="50"/>
      <c r="F138" s="42" t="str">
        <f aca="false">A138</f>
        <v>x</v>
      </c>
      <c r="G138" s="67" t="n">
        <f aca="false">IF(E138="DISK","DISK",D138-D137)</f>
        <v>0</v>
      </c>
      <c r="N138" s="68" t="n">
        <v>135</v>
      </c>
      <c r="O138" s="69" t="n">
        <f aca="false">VLOOKUP(N138,'Seznam družstev'!$C$2:$D$183,2,FALSE())</f>
        <v>0</v>
      </c>
      <c r="P138" s="72" t="str">
        <f aca="false">IF(O138&gt;0,VLOOKUP(N138,$F$5:$G$361,2,FALSE()),"X")</f>
        <v>X</v>
      </c>
      <c r="Q138" s="71" t="n">
        <f aca="false">IF(P138="X",0,IF(P138="DISK",CEILING(COUNTA($O$4:$O$183)-COUNTIF($O$4:$O$183,"=0")-COUNTIF($P$4:$P$183,"disk")/2,1),RANK(P138,$P$4:$P$183,1)))</f>
        <v>0</v>
      </c>
    </row>
    <row r="139" customFormat="false" ht="13.5" hidden="false" customHeight="false" outlineLevel="0" collapsed="false">
      <c r="A139" s="42" t="s">
        <v>68</v>
      </c>
      <c r="B139" s="43" t="str">
        <f aca="false">VLOOKUP(A139,'Seznam družstev'!$C$2:$D$183,2,FALSE())</f>
        <v>x</v>
      </c>
      <c r="C139" s="44" t="s">
        <v>104</v>
      </c>
      <c r="D139" s="50"/>
      <c r="E139" s="50"/>
      <c r="F139" s="42" t="str">
        <f aca="false">A139</f>
        <v>x</v>
      </c>
      <c r="G139" s="67" t="n">
        <f aca="false">IF(E139="DISK","DISK",D139-D138)</f>
        <v>0</v>
      </c>
      <c r="N139" s="68" t="n">
        <v>136</v>
      </c>
      <c r="O139" s="69" t="n">
        <f aca="false">VLOOKUP(N139,'Seznam družstev'!$C$2:$D$183,2,FALSE())</f>
        <v>0</v>
      </c>
      <c r="P139" s="72" t="str">
        <f aca="false">IF(O139&gt;0,VLOOKUP(N139,$F$5:$G$361,2,FALSE()),"X")</f>
        <v>X</v>
      </c>
      <c r="Q139" s="71" t="n">
        <f aca="false">IF(P139="X",0,IF(P139="DISK",CEILING(COUNTA($O$4:$O$183)-COUNTIF($O$4:$O$183,"=0")-COUNTIF($P$4:$P$183,"disk")/2,1),RANK(P139,$P$4:$P$183,1)))</f>
        <v>0</v>
      </c>
    </row>
    <row r="140" customFormat="false" ht="13.5" hidden="false" customHeight="false" outlineLevel="0" collapsed="false">
      <c r="C140" s="73" t="s">
        <v>105</v>
      </c>
      <c r="D140" s="74" t="n">
        <f aca="false">IF(OR(E137="DISK",E138="DISK",E139="DISK"),"DISK",D139)</f>
        <v>0</v>
      </c>
      <c r="E140" s="75"/>
      <c r="F140" s="76"/>
      <c r="G140" s="75"/>
      <c r="N140" s="68" t="n">
        <v>137</v>
      </c>
      <c r="O140" s="69" t="n">
        <f aca="false">VLOOKUP(N140,'Seznam družstev'!$C$2:$D$183,2,FALSE())</f>
        <v>0</v>
      </c>
      <c r="P140" s="72" t="str">
        <f aca="false">IF(O140&gt;0,VLOOKUP(N140,$F$5:$G$361,2,FALSE()),"X")</f>
        <v>X</v>
      </c>
      <c r="Q140" s="71" t="n">
        <f aca="false">IF(P140="X",0,IF(P140="DISK",CEILING(COUNTA($O$4:$O$183)-COUNTIF($O$4:$O$183,"=0")-COUNTIF($P$4:$P$183,"disk")/2,1),RANK(P140,$P$4:$P$183,1)))</f>
        <v>0</v>
      </c>
    </row>
    <row r="141" customFormat="false" ht="12.75" hidden="false" customHeight="false" outlineLevel="0" collapsed="false">
      <c r="F141" s="42"/>
      <c r="N141" s="68" t="n">
        <v>138</v>
      </c>
      <c r="O141" s="69" t="n">
        <f aca="false">VLOOKUP(N141,'Seznam družstev'!$C$2:$D$183,2,FALSE())</f>
        <v>0</v>
      </c>
      <c r="P141" s="72" t="str">
        <f aca="false">IF(O141&gt;0,VLOOKUP(N141,$F$5:$G$361,2,FALSE()),"X")</f>
        <v>X</v>
      </c>
      <c r="Q141" s="71" t="n">
        <f aca="false">IF(P141="X",0,IF(P141="DISK",CEILING(COUNTA($O$4:$O$183)-COUNTIF($O$4:$O$183,"=0")-COUNTIF($P$4:$P$183,"disk")/2,1),RANK(P141,$P$4:$P$183,1)))</f>
        <v>0</v>
      </c>
    </row>
    <row r="142" customFormat="false" ht="12.75" hidden="false" customHeight="false" outlineLevel="0" collapsed="false">
      <c r="B142" s="43" t="s">
        <v>132</v>
      </c>
      <c r="C142" s="43" t="n">
        <f aca="false">'Seznam družstev'!B72</f>
        <v>0</v>
      </c>
      <c r="D142" s="45" t="s">
        <v>100</v>
      </c>
      <c r="G142" s="45" t="s">
        <v>101</v>
      </c>
      <c r="N142" s="68" t="n">
        <v>139</v>
      </c>
      <c r="O142" s="69" t="n">
        <f aca="false">VLOOKUP(N142,'Seznam družstev'!$C$2:$D$183,2,FALSE())</f>
        <v>0</v>
      </c>
      <c r="P142" s="72" t="str">
        <f aca="false">IF(O142&gt;0,VLOOKUP(N142,$F$5:$G$361,2,FALSE()),"X")</f>
        <v>X</v>
      </c>
      <c r="Q142" s="71" t="n">
        <f aca="false">IF(P142="X",0,IF(P142="DISK",CEILING(COUNTA($O$4:$O$183)-COUNTIF($O$4:$O$183,"=0")-COUNTIF($P$4:$P$183,"disk")/2,1),RANK(P142,$P$4:$P$183,1)))</f>
        <v>0</v>
      </c>
    </row>
    <row r="143" customFormat="false" ht="12.75" hidden="false" customHeight="false" outlineLevel="0" collapsed="false">
      <c r="A143" s="42" t="s">
        <v>68</v>
      </c>
      <c r="B143" s="43" t="str">
        <f aca="false">VLOOKUP(A143,'Seznam družstev'!$C$2:$D$183,2,FALSE())</f>
        <v>x</v>
      </c>
      <c r="C143" s="44" t="s">
        <v>102</v>
      </c>
      <c r="D143" s="50"/>
      <c r="E143" s="50"/>
      <c r="F143" s="42" t="str">
        <f aca="false">A143</f>
        <v>x</v>
      </c>
      <c r="G143" s="67" t="n">
        <f aca="false">IF(E143="DISK","DISK",D143)</f>
        <v>0</v>
      </c>
      <c r="N143" s="68" t="n">
        <v>140</v>
      </c>
      <c r="O143" s="69" t="n">
        <f aca="false">VLOOKUP(N143,'Seznam družstev'!$C$2:$D$183,2,FALSE())</f>
        <v>0</v>
      </c>
      <c r="P143" s="72" t="str">
        <f aca="false">IF(O143&gt;0,VLOOKUP(N143,$F$5:$G$361,2,FALSE()),"X")</f>
        <v>X</v>
      </c>
      <c r="Q143" s="71" t="n">
        <f aca="false">IF(P143="X",0,IF(P143="DISK",CEILING(COUNTA($O$4:$O$183)-COUNTIF($O$4:$O$183,"=0")-COUNTIF($P$4:$P$183,"disk")/2,1),RANK(P143,$P$4:$P$183,1)))</f>
        <v>0</v>
      </c>
    </row>
    <row r="144" customFormat="false" ht="12.75" hidden="false" customHeight="false" outlineLevel="0" collapsed="false">
      <c r="A144" s="42" t="s">
        <v>68</v>
      </c>
      <c r="B144" s="43" t="str">
        <f aca="false">VLOOKUP(A144,'Seznam družstev'!$C$2:$D$183,2,FALSE())</f>
        <v>x</v>
      </c>
      <c r="C144" s="44" t="s">
        <v>103</v>
      </c>
      <c r="D144" s="50"/>
      <c r="E144" s="50"/>
      <c r="F144" s="42" t="str">
        <f aca="false">A144</f>
        <v>x</v>
      </c>
      <c r="G144" s="67" t="n">
        <f aca="false">IF(E144="DISK","DISK",D144-D143)</f>
        <v>0</v>
      </c>
      <c r="N144" s="68" t="n">
        <v>141</v>
      </c>
      <c r="O144" s="69" t="n">
        <f aca="false">VLOOKUP(N144,'Seznam družstev'!$C$2:$D$183,2,FALSE())</f>
        <v>0</v>
      </c>
      <c r="P144" s="72" t="str">
        <f aca="false">IF(O144&gt;0,VLOOKUP(N144,$F$5:$G$361,2,FALSE()),"X")</f>
        <v>X</v>
      </c>
      <c r="Q144" s="71" t="n">
        <f aca="false">IF(P144="X",0,IF(P144="DISK",CEILING(COUNTA($O$4:$O$183)-COUNTIF($O$4:$O$183,"=0")-COUNTIF($P$4:$P$183,"disk")/2,1),RANK(P144,$P$4:$P$183,1)))</f>
        <v>0</v>
      </c>
    </row>
    <row r="145" customFormat="false" ht="13.5" hidden="false" customHeight="false" outlineLevel="0" collapsed="false">
      <c r="A145" s="42" t="s">
        <v>68</v>
      </c>
      <c r="B145" s="43" t="str">
        <f aca="false">VLOOKUP(A145,'Seznam družstev'!$C$2:$D$183,2,FALSE())</f>
        <v>x</v>
      </c>
      <c r="C145" s="44" t="s">
        <v>104</v>
      </c>
      <c r="D145" s="50"/>
      <c r="E145" s="50"/>
      <c r="F145" s="42" t="str">
        <f aca="false">A145</f>
        <v>x</v>
      </c>
      <c r="G145" s="67" t="n">
        <f aca="false">IF(E145="DISK","DISK",D145-D144)</f>
        <v>0</v>
      </c>
      <c r="N145" s="68" t="n">
        <v>142</v>
      </c>
      <c r="O145" s="69" t="n">
        <f aca="false">VLOOKUP(N145,'Seznam družstev'!$C$2:$D$183,2,FALSE())</f>
        <v>0</v>
      </c>
      <c r="P145" s="72" t="str">
        <f aca="false">IF(O145&gt;0,VLOOKUP(N145,$F$5:$G$361,2,FALSE()),"X")</f>
        <v>X</v>
      </c>
      <c r="Q145" s="71" t="n">
        <f aca="false">IF(P145="X",0,IF(P145="DISK",CEILING(COUNTA($O$4:$O$183)-COUNTIF($O$4:$O$183,"=0")-COUNTIF($P$4:$P$183,"disk")/2,1),RANK(P145,$P$4:$P$183,1)))</f>
        <v>0</v>
      </c>
    </row>
    <row r="146" customFormat="false" ht="13.5" hidden="false" customHeight="false" outlineLevel="0" collapsed="false">
      <c r="C146" s="73" t="s">
        <v>105</v>
      </c>
      <c r="D146" s="74" t="n">
        <f aca="false">IF(OR(E143="DISK",E144="DISK",E145="DISK"),"DISK",D145)</f>
        <v>0</v>
      </c>
      <c r="E146" s="75"/>
      <c r="F146" s="76"/>
      <c r="G146" s="75"/>
      <c r="N146" s="68" t="n">
        <v>143</v>
      </c>
      <c r="O146" s="69" t="n">
        <f aca="false">VLOOKUP(N146,'Seznam družstev'!$C$2:$D$183,2,FALSE())</f>
        <v>0</v>
      </c>
      <c r="P146" s="72" t="str">
        <f aca="false">IF(O146&gt;0,VLOOKUP(N146,$F$5:$G$361,2,FALSE()),"X")</f>
        <v>X</v>
      </c>
      <c r="Q146" s="71" t="n">
        <f aca="false">IF(P146="X",0,IF(P146="DISK",CEILING(COUNTA($O$4:$O$183)-COUNTIF($O$4:$O$183,"=0")-COUNTIF($P$4:$P$183,"disk")/2,1),RANK(P146,$P$4:$P$183,1)))</f>
        <v>0</v>
      </c>
    </row>
    <row r="147" customFormat="false" ht="12.75" hidden="false" customHeight="false" outlineLevel="0" collapsed="false">
      <c r="F147" s="42"/>
      <c r="N147" s="68" t="n">
        <v>144</v>
      </c>
      <c r="O147" s="69" t="n">
        <f aca="false">VLOOKUP(N147,'Seznam družstev'!$C$2:$D$183,2,FALSE())</f>
        <v>0</v>
      </c>
      <c r="P147" s="72" t="str">
        <f aca="false">IF(O147&gt;0,VLOOKUP(N147,$F$5:$G$361,2,FALSE()),"X")</f>
        <v>X</v>
      </c>
      <c r="Q147" s="71" t="n">
        <f aca="false">IF(P147="X",0,IF(P147="DISK",CEILING(COUNTA($O$4:$O$183)-COUNTIF($O$4:$O$183,"=0")-COUNTIF($P$4:$P$183,"disk")/2,1),RANK(P147,$P$4:$P$183,1)))</f>
        <v>0</v>
      </c>
    </row>
    <row r="148" customFormat="false" ht="12.75" hidden="false" customHeight="false" outlineLevel="0" collapsed="false">
      <c r="B148" s="43" t="s">
        <v>133</v>
      </c>
      <c r="C148" s="43" t="n">
        <f aca="false">'Seznam družstev'!B75</f>
        <v>0</v>
      </c>
      <c r="D148" s="45" t="s">
        <v>100</v>
      </c>
      <c r="G148" s="45" t="s">
        <v>101</v>
      </c>
      <c r="N148" s="68" t="n">
        <v>145</v>
      </c>
      <c r="O148" s="69" t="n">
        <f aca="false">VLOOKUP(N148,'Seznam družstev'!$C$2:$D$183,2,FALSE())</f>
        <v>0</v>
      </c>
      <c r="P148" s="72" t="str">
        <f aca="false">IF(O148&gt;0,VLOOKUP(N148,$F$5:$G$361,2,FALSE()),"X")</f>
        <v>X</v>
      </c>
      <c r="Q148" s="71" t="n">
        <f aca="false">IF(P148="X",0,IF(P148="DISK",CEILING(COUNTA($O$4:$O$183)-COUNTIF($O$4:$O$183,"=0")-COUNTIF($P$4:$P$183,"disk")/2,1),RANK(P148,$P$4:$P$183,1)))</f>
        <v>0</v>
      </c>
    </row>
    <row r="149" customFormat="false" ht="12.75" hidden="false" customHeight="false" outlineLevel="0" collapsed="false">
      <c r="A149" s="42" t="s">
        <v>68</v>
      </c>
      <c r="B149" s="43" t="str">
        <f aca="false">VLOOKUP(A149,'Seznam družstev'!$C$2:$D$183,2,FALSE())</f>
        <v>x</v>
      </c>
      <c r="C149" s="44" t="s">
        <v>102</v>
      </c>
      <c r="D149" s="50"/>
      <c r="E149" s="50"/>
      <c r="F149" s="42" t="str">
        <f aca="false">A149</f>
        <v>x</v>
      </c>
      <c r="G149" s="67" t="n">
        <f aca="false">IF(E149="DISK","DISK",D149)</f>
        <v>0</v>
      </c>
      <c r="N149" s="68" t="n">
        <v>146</v>
      </c>
      <c r="O149" s="69" t="n">
        <f aca="false">VLOOKUP(N149,'Seznam družstev'!$C$2:$D$183,2,FALSE())</f>
        <v>0</v>
      </c>
      <c r="P149" s="72" t="str">
        <f aca="false">IF(O149&gt;0,VLOOKUP(N149,$F$5:$G$361,2,FALSE()),"X")</f>
        <v>X</v>
      </c>
      <c r="Q149" s="71" t="n">
        <f aca="false">IF(P149="X",0,IF(P149="DISK",CEILING(COUNTA($O$4:$O$183)-COUNTIF($O$4:$O$183,"=0")-COUNTIF($P$4:$P$183,"disk")/2,1),RANK(P149,$P$4:$P$183,1)))</f>
        <v>0</v>
      </c>
    </row>
    <row r="150" customFormat="false" ht="12.75" hidden="false" customHeight="false" outlineLevel="0" collapsed="false">
      <c r="A150" s="42" t="s">
        <v>68</v>
      </c>
      <c r="B150" s="43" t="str">
        <f aca="false">VLOOKUP(A150,'Seznam družstev'!$C$2:$D$183,2,FALSE())</f>
        <v>x</v>
      </c>
      <c r="C150" s="44" t="s">
        <v>103</v>
      </c>
      <c r="D150" s="50"/>
      <c r="E150" s="50"/>
      <c r="F150" s="42" t="str">
        <f aca="false">A150</f>
        <v>x</v>
      </c>
      <c r="G150" s="67" t="n">
        <f aca="false">IF(E150="DISK","DISK",D150-D149)</f>
        <v>0</v>
      </c>
      <c r="N150" s="68" t="n">
        <v>147</v>
      </c>
      <c r="O150" s="69" t="n">
        <f aca="false">VLOOKUP(N150,'Seznam družstev'!$C$2:$D$183,2,FALSE())</f>
        <v>0</v>
      </c>
      <c r="P150" s="72" t="str">
        <f aca="false">IF(O150&gt;0,VLOOKUP(N150,$F$5:$G$361,2,FALSE()),"X")</f>
        <v>X</v>
      </c>
      <c r="Q150" s="71" t="n">
        <f aca="false">IF(P150="X",0,IF(P150="DISK",CEILING(COUNTA($O$4:$O$183)-COUNTIF($O$4:$O$183,"=0")-COUNTIF($P$4:$P$183,"disk")/2,1),RANK(P150,$P$4:$P$183,1)))</f>
        <v>0</v>
      </c>
    </row>
    <row r="151" customFormat="false" ht="13.5" hidden="false" customHeight="false" outlineLevel="0" collapsed="false">
      <c r="A151" s="42" t="s">
        <v>68</v>
      </c>
      <c r="B151" s="43" t="str">
        <f aca="false">VLOOKUP(A151,'Seznam družstev'!$C$2:$D$183,2,FALSE())</f>
        <v>x</v>
      </c>
      <c r="C151" s="44" t="s">
        <v>104</v>
      </c>
      <c r="D151" s="50"/>
      <c r="E151" s="50"/>
      <c r="F151" s="42" t="str">
        <f aca="false">A151</f>
        <v>x</v>
      </c>
      <c r="G151" s="67" t="n">
        <f aca="false">IF(E151="DISK","DISK",D151-D150)</f>
        <v>0</v>
      </c>
      <c r="N151" s="68" t="n">
        <v>148</v>
      </c>
      <c r="O151" s="69" t="n">
        <f aca="false">VLOOKUP(N151,'Seznam družstev'!$C$2:$D$183,2,FALSE())</f>
        <v>0</v>
      </c>
      <c r="P151" s="72" t="str">
        <f aca="false">IF(O151&gt;0,VLOOKUP(N151,$F$5:$G$361,2,FALSE()),"X")</f>
        <v>X</v>
      </c>
      <c r="Q151" s="71" t="n">
        <f aca="false">IF(P151="X",0,IF(P151="DISK",CEILING(COUNTA($O$4:$O$183)-COUNTIF($O$4:$O$183,"=0")-COUNTIF($P$4:$P$183,"disk")/2,1),RANK(P151,$P$4:$P$183,1)))</f>
        <v>0</v>
      </c>
    </row>
    <row r="152" customFormat="false" ht="13.5" hidden="false" customHeight="false" outlineLevel="0" collapsed="false">
      <c r="C152" s="73" t="s">
        <v>105</v>
      </c>
      <c r="D152" s="74" t="n">
        <f aca="false">IF(OR(E149="DISK",E150="DISK",E151="DISK"),"DISK",D151)</f>
        <v>0</v>
      </c>
      <c r="E152" s="75"/>
      <c r="F152" s="76"/>
      <c r="G152" s="75"/>
      <c r="N152" s="68" t="n">
        <v>149</v>
      </c>
      <c r="O152" s="69" t="n">
        <f aca="false">VLOOKUP(N152,'Seznam družstev'!$C$2:$D$183,2,FALSE())</f>
        <v>0</v>
      </c>
      <c r="P152" s="72" t="str">
        <f aca="false">IF(O152&gt;0,VLOOKUP(N152,$F$5:$G$361,2,FALSE()),"X")</f>
        <v>X</v>
      </c>
      <c r="Q152" s="71" t="n">
        <f aca="false">IF(P152="X",0,IF(P152="DISK",CEILING(COUNTA($O$4:$O$183)-COUNTIF($O$4:$O$183,"=0")-COUNTIF($P$4:$P$183,"disk")/2,1),RANK(P152,$P$4:$P$183,1)))</f>
        <v>0</v>
      </c>
    </row>
    <row r="153" customFormat="false" ht="12.75" hidden="false" customHeight="false" outlineLevel="0" collapsed="false">
      <c r="F153" s="42"/>
      <c r="N153" s="68" t="n">
        <v>150</v>
      </c>
      <c r="O153" s="69" t="n">
        <f aca="false">VLOOKUP(N153,'Seznam družstev'!$C$2:$D$183,2,FALSE())</f>
        <v>0</v>
      </c>
      <c r="P153" s="72" t="str">
        <f aca="false">IF(O153&gt;0,VLOOKUP(N153,$F$5:$G$361,2,FALSE()),"X")</f>
        <v>X</v>
      </c>
      <c r="Q153" s="71" t="n">
        <f aca="false">IF(P153="X",0,IF(P153="DISK",CEILING(COUNTA($O$4:$O$183)-COUNTIF($O$4:$O$183,"=0")-COUNTIF($P$4:$P$183,"disk")/2,1),RANK(P153,$P$4:$P$183,1)))</f>
        <v>0</v>
      </c>
    </row>
    <row r="154" customFormat="false" ht="12.75" hidden="false" customHeight="false" outlineLevel="0" collapsed="false">
      <c r="B154" s="43" t="s">
        <v>134</v>
      </c>
      <c r="C154" s="43" t="n">
        <f aca="false">'Seznam družstev'!B78</f>
        <v>0</v>
      </c>
      <c r="D154" s="45" t="s">
        <v>100</v>
      </c>
      <c r="G154" s="45" t="s">
        <v>101</v>
      </c>
      <c r="N154" s="68" t="n">
        <v>151</v>
      </c>
      <c r="O154" s="69" t="n">
        <f aca="false">VLOOKUP(N154,'Seznam družstev'!$C$2:$D$183,2,FALSE())</f>
        <v>0</v>
      </c>
      <c r="P154" s="72" t="str">
        <f aca="false">IF(O154&gt;0,VLOOKUP(N154,$F$5:$G$361,2,FALSE()),"X")</f>
        <v>X</v>
      </c>
      <c r="Q154" s="71" t="n">
        <f aca="false">IF(P154="X",0,IF(P154="DISK",CEILING(COUNTA($O$4:$O$183)-COUNTIF($O$4:$O$183,"=0")-COUNTIF($P$4:$P$183,"disk")/2,1),RANK(P154,$P$4:$P$183,1)))</f>
        <v>0</v>
      </c>
    </row>
    <row r="155" customFormat="false" ht="12.75" hidden="false" customHeight="false" outlineLevel="0" collapsed="false">
      <c r="A155" s="42" t="s">
        <v>68</v>
      </c>
      <c r="B155" s="43" t="str">
        <f aca="false">VLOOKUP(A155,'Seznam družstev'!$C$2:$D$183,2,FALSE())</f>
        <v>x</v>
      </c>
      <c r="C155" s="44" t="s">
        <v>102</v>
      </c>
      <c r="D155" s="50"/>
      <c r="E155" s="50"/>
      <c r="F155" s="42" t="str">
        <f aca="false">A155</f>
        <v>x</v>
      </c>
      <c r="G155" s="67" t="n">
        <f aca="false">IF(E155="DISK","DISK",D155)</f>
        <v>0</v>
      </c>
      <c r="N155" s="68" t="n">
        <v>152</v>
      </c>
      <c r="O155" s="69" t="n">
        <f aca="false">VLOOKUP(N155,'Seznam družstev'!$C$2:$D$183,2,FALSE())</f>
        <v>0</v>
      </c>
      <c r="P155" s="72" t="str">
        <f aca="false">IF(O155&gt;0,VLOOKUP(N155,$F$5:$G$361,2,FALSE()),"X")</f>
        <v>X</v>
      </c>
      <c r="Q155" s="71" t="n">
        <f aca="false">IF(P155="X",0,IF(P155="DISK",CEILING(COUNTA($O$4:$O$183)-COUNTIF($O$4:$O$183,"=0")-COUNTIF($P$4:$P$183,"disk")/2,1),RANK(P155,$P$4:$P$183,1)))</f>
        <v>0</v>
      </c>
    </row>
    <row r="156" customFormat="false" ht="12.75" hidden="false" customHeight="false" outlineLevel="0" collapsed="false">
      <c r="A156" s="42" t="s">
        <v>68</v>
      </c>
      <c r="B156" s="43" t="str">
        <f aca="false">VLOOKUP(A156,'Seznam družstev'!$C$2:$D$183,2,FALSE())</f>
        <v>x</v>
      </c>
      <c r="C156" s="44" t="s">
        <v>103</v>
      </c>
      <c r="D156" s="50"/>
      <c r="E156" s="50"/>
      <c r="F156" s="42" t="str">
        <f aca="false">A156</f>
        <v>x</v>
      </c>
      <c r="G156" s="67" t="n">
        <f aca="false">IF(E156="DISK","DISK",D156-D155)</f>
        <v>0</v>
      </c>
      <c r="N156" s="68" t="n">
        <v>153</v>
      </c>
      <c r="O156" s="69" t="n">
        <f aca="false">VLOOKUP(N156,'Seznam družstev'!$C$2:$D$183,2,FALSE())</f>
        <v>0</v>
      </c>
      <c r="P156" s="72" t="str">
        <f aca="false">IF(O156&gt;0,VLOOKUP(N156,$F$5:$G$361,2,FALSE()),"X")</f>
        <v>X</v>
      </c>
      <c r="Q156" s="71" t="n">
        <f aca="false">IF(P156="X",0,IF(P156="DISK",CEILING(COUNTA($O$4:$O$183)-COUNTIF($O$4:$O$183,"=0")-COUNTIF($P$4:$P$183,"disk")/2,1),RANK(P156,$P$4:$P$183,1)))</f>
        <v>0</v>
      </c>
    </row>
    <row r="157" customFormat="false" ht="13.5" hidden="false" customHeight="false" outlineLevel="0" collapsed="false">
      <c r="A157" s="42" t="s">
        <v>68</v>
      </c>
      <c r="B157" s="43" t="str">
        <f aca="false">VLOOKUP(A157,'Seznam družstev'!$C$2:$D$183,2,FALSE())</f>
        <v>x</v>
      </c>
      <c r="C157" s="44" t="s">
        <v>104</v>
      </c>
      <c r="D157" s="50"/>
      <c r="E157" s="50"/>
      <c r="F157" s="42" t="str">
        <f aca="false">A157</f>
        <v>x</v>
      </c>
      <c r="G157" s="67" t="n">
        <f aca="false">IF(E157="DISK","DISK",D157-D156)</f>
        <v>0</v>
      </c>
      <c r="N157" s="68" t="n">
        <v>154</v>
      </c>
      <c r="O157" s="69" t="n">
        <f aca="false">VLOOKUP(N157,'Seznam družstev'!$C$2:$D$183,2,FALSE())</f>
        <v>0</v>
      </c>
      <c r="P157" s="72" t="str">
        <f aca="false">IF(O157&gt;0,VLOOKUP(N157,$F$5:$G$361,2,FALSE()),"X")</f>
        <v>X</v>
      </c>
      <c r="Q157" s="71" t="n">
        <f aca="false">IF(P157="X",0,IF(P157="DISK",CEILING(COUNTA($O$4:$O$183)-COUNTIF($O$4:$O$183,"=0")-COUNTIF($P$4:$P$183,"disk")/2,1),RANK(P157,$P$4:$P$183,1)))</f>
        <v>0</v>
      </c>
    </row>
    <row r="158" customFormat="false" ht="13.5" hidden="false" customHeight="false" outlineLevel="0" collapsed="false">
      <c r="C158" s="73" t="s">
        <v>105</v>
      </c>
      <c r="D158" s="74" t="n">
        <f aca="false">IF(OR(E155="DISK",E156="DISK",E157="DISK"),"DISK",D157)</f>
        <v>0</v>
      </c>
      <c r="E158" s="75"/>
      <c r="F158" s="76"/>
      <c r="G158" s="75"/>
      <c r="N158" s="68" t="n">
        <v>155</v>
      </c>
      <c r="O158" s="69" t="n">
        <f aca="false">VLOOKUP(N158,'Seznam družstev'!$C$2:$D$183,2,FALSE())</f>
        <v>0</v>
      </c>
      <c r="P158" s="72" t="str">
        <f aca="false">IF(O158&gt;0,VLOOKUP(N158,$F$5:$G$361,2,FALSE()),"X")</f>
        <v>X</v>
      </c>
      <c r="Q158" s="71" t="n">
        <f aca="false">IF(P158="X",0,IF(P158="DISK",CEILING(COUNTA($O$4:$O$183)-COUNTIF($O$4:$O$183,"=0")-COUNTIF($P$4:$P$183,"disk")/2,1),RANK(P158,$P$4:$P$183,1)))</f>
        <v>0</v>
      </c>
    </row>
    <row r="159" customFormat="false" ht="12.75" hidden="false" customHeight="false" outlineLevel="0" collapsed="false">
      <c r="F159" s="42"/>
      <c r="N159" s="68" t="n">
        <v>156</v>
      </c>
      <c r="O159" s="69" t="n">
        <f aca="false">VLOOKUP(N159,'Seznam družstev'!$C$2:$D$183,2,FALSE())</f>
        <v>0</v>
      </c>
      <c r="P159" s="72" t="str">
        <f aca="false">IF(O159&gt;0,VLOOKUP(N159,$F$5:$G$361,2,FALSE()),"X")</f>
        <v>X</v>
      </c>
      <c r="Q159" s="71" t="n">
        <f aca="false">IF(P159="X",0,IF(P159="DISK",CEILING(COUNTA($O$4:$O$183)-COUNTIF($O$4:$O$183,"=0")-COUNTIF($P$4:$P$183,"disk")/2,1),RANK(P159,$P$4:$P$183,1)))</f>
        <v>0</v>
      </c>
    </row>
    <row r="160" customFormat="false" ht="12.75" hidden="false" customHeight="false" outlineLevel="0" collapsed="false">
      <c r="B160" s="43" t="s">
        <v>135</v>
      </c>
      <c r="C160" s="43" t="n">
        <f aca="false">'Seznam družstev'!B81</f>
        <v>0</v>
      </c>
      <c r="D160" s="45" t="s">
        <v>100</v>
      </c>
      <c r="G160" s="45" t="s">
        <v>101</v>
      </c>
      <c r="N160" s="68" t="n">
        <v>157</v>
      </c>
      <c r="O160" s="69" t="n">
        <f aca="false">VLOOKUP(N160,'Seznam družstev'!$C$2:$D$183,2,FALSE())</f>
        <v>0</v>
      </c>
      <c r="P160" s="72" t="str">
        <f aca="false">IF(O160&gt;0,VLOOKUP(N160,$F$5:$G$361,2,FALSE()),"X")</f>
        <v>X</v>
      </c>
      <c r="Q160" s="71" t="n">
        <f aca="false">IF(P160="X",0,IF(P160="DISK",CEILING(COUNTA($O$4:$O$183)-COUNTIF($O$4:$O$183,"=0")-COUNTIF($P$4:$P$183,"disk")/2,1),RANK(P160,$P$4:$P$183,1)))</f>
        <v>0</v>
      </c>
    </row>
    <row r="161" customFormat="false" ht="12.75" hidden="false" customHeight="false" outlineLevel="0" collapsed="false">
      <c r="A161" s="42" t="s">
        <v>68</v>
      </c>
      <c r="B161" s="43" t="str">
        <f aca="false">VLOOKUP(A161,'Seznam družstev'!$C$2:$D$183,2,FALSE())</f>
        <v>x</v>
      </c>
      <c r="C161" s="44" t="s">
        <v>102</v>
      </c>
      <c r="D161" s="50"/>
      <c r="E161" s="50"/>
      <c r="F161" s="42" t="str">
        <f aca="false">A161</f>
        <v>x</v>
      </c>
      <c r="G161" s="67" t="n">
        <f aca="false">IF(E161="DISK","DISK",D161)</f>
        <v>0</v>
      </c>
      <c r="N161" s="68" t="n">
        <v>158</v>
      </c>
      <c r="O161" s="69" t="n">
        <f aca="false">VLOOKUP(N161,'Seznam družstev'!$C$2:$D$183,2,FALSE())</f>
        <v>0</v>
      </c>
      <c r="P161" s="72" t="str">
        <f aca="false">IF(O161&gt;0,VLOOKUP(N161,$F$5:$G$361,2,FALSE()),"X")</f>
        <v>X</v>
      </c>
      <c r="Q161" s="71" t="n">
        <f aca="false">IF(P161="X",0,IF(P161="DISK",CEILING(COUNTA($O$4:$O$183)-COUNTIF($O$4:$O$183,"=0")-COUNTIF($P$4:$P$183,"disk")/2,1),RANK(P161,$P$4:$P$183,1)))</f>
        <v>0</v>
      </c>
    </row>
    <row r="162" customFormat="false" ht="12.75" hidden="false" customHeight="false" outlineLevel="0" collapsed="false">
      <c r="A162" s="42" t="s">
        <v>68</v>
      </c>
      <c r="B162" s="43" t="str">
        <f aca="false">VLOOKUP(A162,'Seznam družstev'!$C$2:$D$183,2,FALSE())</f>
        <v>x</v>
      </c>
      <c r="C162" s="44" t="s">
        <v>103</v>
      </c>
      <c r="D162" s="50"/>
      <c r="E162" s="50"/>
      <c r="F162" s="42" t="str">
        <f aca="false">A162</f>
        <v>x</v>
      </c>
      <c r="G162" s="67" t="n">
        <f aca="false">IF(E162="DISK","DISK",D162-D161)</f>
        <v>0</v>
      </c>
      <c r="N162" s="68" t="n">
        <v>159</v>
      </c>
      <c r="O162" s="69" t="n">
        <f aca="false">VLOOKUP(N162,'Seznam družstev'!$C$2:$D$183,2,FALSE())</f>
        <v>0</v>
      </c>
      <c r="P162" s="72" t="str">
        <f aca="false">IF(O162&gt;0,VLOOKUP(N162,$F$5:$G$361,2,FALSE()),"X")</f>
        <v>X</v>
      </c>
      <c r="Q162" s="71" t="n">
        <f aca="false">IF(P162="X",0,IF(P162="DISK",CEILING(COUNTA($O$4:$O$183)-COUNTIF($O$4:$O$183,"=0")-COUNTIF($P$4:$P$183,"disk")/2,1),RANK(P162,$P$4:$P$183,1)))</f>
        <v>0</v>
      </c>
    </row>
    <row r="163" customFormat="false" ht="13.5" hidden="false" customHeight="false" outlineLevel="0" collapsed="false">
      <c r="A163" s="42" t="s">
        <v>68</v>
      </c>
      <c r="B163" s="43" t="str">
        <f aca="false">VLOOKUP(A163,'Seznam družstev'!$C$2:$D$183,2,FALSE())</f>
        <v>x</v>
      </c>
      <c r="C163" s="44" t="s">
        <v>104</v>
      </c>
      <c r="D163" s="50"/>
      <c r="E163" s="50"/>
      <c r="F163" s="42" t="str">
        <f aca="false">A163</f>
        <v>x</v>
      </c>
      <c r="G163" s="67" t="n">
        <f aca="false">IF(E163="DISK","DISK",D163-D162)</f>
        <v>0</v>
      </c>
      <c r="N163" s="68" t="n">
        <v>160</v>
      </c>
      <c r="O163" s="69" t="n">
        <f aca="false">VLOOKUP(N163,'Seznam družstev'!$C$2:$D$183,2,FALSE())</f>
        <v>0</v>
      </c>
      <c r="P163" s="72" t="str">
        <f aca="false">IF(O163&gt;0,VLOOKUP(N163,$F$5:$G$361,2,FALSE()),"X")</f>
        <v>X</v>
      </c>
      <c r="Q163" s="71" t="n">
        <f aca="false">IF(P163="X",0,IF(P163="DISK",CEILING(COUNTA($O$4:$O$183)-COUNTIF($O$4:$O$183,"=0")-COUNTIF($P$4:$P$183,"disk")/2,1),RANK(P163,$P$4:$P$183,1)))</f>
        <v>0</v>
      </c>
    </row>
    <row r="164" customFormat="false" ht="13.5" hidden="false" customHeight="false" outlineLevel="0" collapsed="false">
      <c r="C164" s="73" t="s">
        <v>105</v>
      </c>
      <c r="D164" s="74" t="n">
        <f aca="false">IF(OR(E161="DISK",E162="DISK",E163="DISK"),"DISK",D163)</f>
        <v>0</v>
      </c>
      <c r="E164" s="75"/>
      <c r="F164" s="76"/>
      <c r="G164" s="75"/>
      <c r="N164" s="68" t="n">
        <v>161</v>
      </c>
      <c r="O164" s="69" t="n">
        <f aca="false">VLOOKUP(N164,'Seznam družstev'!$C$2:$D$183,2,FALSE())</f>
        <v>0</v>
      </c>
      <c r="P164" s="72" t="str">
        <f aca="false">IF(O164&gt;0,VLOOKUP(N164,$F$5:$G$361,2,FALSE()),"X")</f>
        <v>X</v>
      </c>
      <c r="Q164" s="71" t="n">
        <f aca="false">IF(P164="X",0,IF(P164="DISK",CEILING(COUNTA($O$4:$O$183)-COUNTIF($O$4:$O$183,"=0")-COUNTIF($P$4:$P$183,"disk")/2,1),RANK(P164,$P$4:$P$183,1)))</f>
        <v>0</v>
      </c>
    </row>
    <row r="165" customFormat="false" ht="12.75" hidden="false" customHeight="false" outlineLevel="0" collapsed="false">
      <c r="F165" s="42"/>
      <c r="N165" s="68" t="n">
        <v>162</v>
      </c>
      <c r="O165" s="69" t="n">
        <f aca="false">VLOOKUP(N165,'Seznam družstev'!$C$2:$D$183,2,FALSE())</f>
        <v>0</v>
      </c>
      <c r="P165" s="72" t="str">
        <f aca="false">IF(O165&gt;0,VLOOKUP(N165,$F$5:$G$361,2,FALSE()),"X")</f>
        <v>X</v>
      </c>
      <c r="Q165" s="71" t="n">
        <f aca="false">IF(P165="X",0,IF(P165="DISK",CEILING(COUNTA($O$4:$O$183)-COUNTIF($O$4:$O$183,"=0")-COUNTIF($P$4:$P$183,"disk")/2,1),RANK(P165,$P$4:$P$183,1)))</f>
        <v>0</v>
      </c>
    </row>
    <row r="166" customFormat="false" ht="12.75" hidden="false" customHeight="false" outlineLevel="0" collapsed="false">
      <c r="B166" s="43" t="s">
        <v>136</v>
      </c>
      <c r="C166" s="43" t="n">
        <f aca="false">'Seznam družstev'!B84</f>
        <v>0</v>
      </c>
      <c r="D166" s="45" t="s">
        <v>100</v>
      </c>
      <c r="G166" s="45" t="s">
        <v>101</v>
      </c>
      <c r="N166" s="68" t="n">
        <v>163</v>
      </c>
      <c r="O166" s="69" t="n">
        <f aca="false">VLOOKUP(N166,'Seznam družstev'!$C$2:$D$183,2,FALSE())</f>
        <v>0</v>
      </c>
      <c r="P166" s="72" t="str">
        <f aca="false">IF(O166&gt;0,VLOOKUP(N166,$F$5:$G$361,2,FALSE()),"X")</f>
        <v>X</v>
      </c>
      <c r="Q166" s="71" t="n">
        <f aca="false">IF(P166="X",0,IF(P166="DISK",CEILING(COUNTA($O$4:$O$183)-COUNTIF($O$4:$O$183,"=0")-COUNTIF($P$4:$P$183,"disk")/2,1),RANK(P166,$P$4:$P$183,1)))</f>
        <v>0</v>
      </c>
    </row>
    <row r="167" customFormat="false" ht="12.75" hidden="false" customHeight="false" outlineLevel="0" collapsed="false">
      <c r="A167" s="42" t="s">
        <v>68</v>
      </c>
      <c r="B167" s="43" t="str">
        <f aca="false">VLOOKUP(A167,'Seznam družstev'!$C$2:$D$183,2,FALSE())</f>
        <v>x</v>
      </c>
      <c r="C167" s="44" t="s">
        <v>102</v>
      </c>
      <c r="D167" s="50"/>
      <c r="E167" s="50"/>
      <c r="F167" s="42" t="str">
        <f aca="false">A167</f>
        <v>x</v>
      </c>
      <c r="G167" s="67" t="n">
        <f aca="false">IF(E167="DISK","DISK",D167)</f>
        <v>0</v>
      </c>
      <c r="N167" s="68" t="n">
        <v>164</v>
      </c>
      <c r="O167" s="69" t="n">
        <f aca="false">VLOOKUP(N167,'Seznam družstev'!$C$2:$D$183,2,FALSE())</f>
        <v>0</v>
      </c>
      <c r="P167" s="72" t="str">
        <f aca="false">IF(O167&gt;0,VLOOKUP(N167,$F$5:$G$361,2,FALSE()),"X")</f>
        <v>X</v>
      </c>
      <c r="Q167" s="71" t="n">
        <f aca="false">IF(P167="X",0,IF(P167="DISK",CEILING(COUNTA($O$4:$O$183)-COUNTIF($O$4:$O$183,"=0")-COUNTIF($P$4:$P$183,"disk")/2,1),RANK(P167,$P$4:$P$183,1)))</f>
        <v>0</v>
      </c>
    </row>
    <row r="168" customFormat="false" ht="12.75" hidden="false" customHeight="false" outlineLevel="0" collapsed="false">
      <c r="A168" s="42" t="s">
        <v>68</v>
      </c>
      <c r="B168" s="43" t="str">
        <f aca="false">VLOOKUP(A168,'Seznam družstev'!$C$2:$D$183,2,FALSE())</f>
        <v>x</v>
      </c>
      <c r="C168" s="44" t="s">
        <v>103</v>
      </c>
      <c r="D168" s="50"/>
      <c r="E168" s="50"/>
      <c r="F168" s="42" t="str">
        <f aca="false">A168</f>
        <v>x</v>
      </c>
      <c r="G168" s="67" t="n">
        <f aca="false">IF(E168="DISK","DISK",D168-D167)</f>
        <v>0</v>
      </c>
      <c r="N168" s="68" t="n">
        <v>165</v>
      </c>
      <c r="O168" s="69" t="n">
        <f aca="false">VLOOKUP(N168,'Seznam družstev'!$C$2:$D$183,2,FALSE())</f>
        <v>0</v>
      </c>
      <c r="P168" s="72" t="str">
        <f aca="false">IF(O168&gt;0,VLOOKUP(N168,$F$5:$G$361,2,FALSE()),"X")</f>
        <v>X</v>
      </c>
      <c r="Q168" s="71" t="n">
        <f aca="false">IF(P168="X",0,IF(P168="DISK",CEILING(COUNTA($O$4:$O$183)-COUNTIF($O$4:$O$183,"=0")-COUNTIF($P$4:$P$183,"disk")/2,1),RANK(P168,$P$4:$P$183,1)))</f>
        <v>0</v>
      </c>
    </row>
    <row r="169" customFormat="false" ht="13.5" hidden="false" customHeight="false" outlineLevel="0" collapsed="false">
      <c r="A169" s="42" t="s">
        <v>68</v>
      </c>
      <c r="B169" s="43" t="str">
        <f aca="false">VLOOKUP(A169,'Seznam družstev'!$C$2:$D$183,2,FALSE())</f>
        <v>x</v>
      </c>
      <c r="C169" s="44" t="s">
        <v>104</v>
      </c>
      <c r="D169" s="50"/>
      <c r="E169" s="50"/>
      <c r="F169" s="42" t="str">
        <f aca="false">A169</f>
        <v>x</v>
      </c>
      <c r="G169" s="67" t="n">
        <f aca="false">IF(E169="DISK","DISK",D169-D168)</f>
        <v>0</v>
      </c>
      <c r="N169" s="68" t="n">
        <v>166</v>
      </c>
      <c r="O169" s="69" t="n">
        <f aca="false">VLOOKUP(N169,'Seznam družstev'!$C$2:$D$183,2,FALSE())</f>
        <v>0</v>
      </c>
      <c r="P169" s="72" t="str">
        <f aca="false">IF(O169&gt;0,VLOOKUP(N169,$F$5:$G$361,2,FALSE()),"X")</f>
        <v>X</v>
      </c>
      <c r="Q169" s="71" t="n">
        <f aca="false">IF(P169="X",0,IF(P169="DISK",CEILING(COUNTA($O$4:$O$183)-COUNTIF($O$4:$O$183,"=0")-COUNTIF($P$4:$P$183,"disk")/2,1),RANK(P169,$P$4:$P$183,1)))</f>
        <v>0</v>
      </c>
    </row>
    <row r="170" customFormat="false" ht="13.5" hidden="false" customHeight="false" outlineLevel="0" collapsed="false">
      <c r="C170" s="73" t="s">
        <v>105</v>
      </c>
      <c r="D170" s="74" t="n">
        <f aca="false">IF(OR(E167="DISK",E168="DISK",E169="DISK"),"DISK",D169)</f>
        <v>0</v>
      </c>
      <c r="E170" s="75"/>
      <c r="F170" s="76"/>
      <c r="G170" s="75"/>
      <c r="N170" s="68" t="n">
        <v>167</v>
      </c>
      <c r="O170" s="69" t="n">
        <f aca="false">VLOOKUP(N170,'Seznam družstev'!$C$2:$D$183,2,FALSE())</f>
        <v>0</v>
      </c>
      <c r="P170" s="72" t="str">
        <f aca="false">IF(O170&gt;0,VLOOKUP(N170,$F$5:$G$361,2,FALSE()),"X")</f>
        <v>X</v>
      </c>
      <c r="Q170" s="71" t="n">
        <f aca="false">IF(P170="X",0,IF(P170="DISK",CEILING(COUNTA($O$4:$O$183)-COUNTIF($O$4:$O$183,"=0")-COUNTIF($P$4:$P$183,"disk")/2,1),RANK(P170,$P$4:$P$183,1)))</f>
        <v>0</v>
      </c>
    </row>
    <row r="171" customFormat="false" ht="12.75" hidden="false" customHeight="false" outlineLevel="0" collapsed="false">
      <c r="F171" s="42"/>
      <c r="N171" s="68" t="n">
        <v>168</v>
      </c>
      <c r="O171" s="69" t="n">
        <f aca="false">VLOOKUP(N171,'Seznam družstev'!$C$2:$D$183,2,FALSE())</f>
        <v>0</v>
      </c>
      <c r="P171" s="72" t="str">
        <f aca="false">IF(O171&gt;0,VLOOKUP(N171,$F$5:$G$361,2,FALSE()),"X")</f>
        <v>X</v>
      </c>
      <c r="Q171" s="71" t="n">
        <f aca="false">IF(P171="X",0,IF(P171="DISK",CEILING(COUNTA($O$4:$O$183)-COUNTIF($O$4:$O$183,"=0")-COUNTIF($P$4:$P$183,"disk")/2,1),RANK(P171,$P$4:$P$183,1)))</f>
        <v>0</v>
      </c>
    </row>
    <row r="172" customFormat="false" ht="12.75" hidden="false" customHeight="false" outlineLevel="0" collapsed="false">
      <c r="B172" s="43" t="s">
        <v>137</v>
      </c>
      <c r="C172" s="43" t="n">
        <f aca="false">'Seznam družstev'!B87</f>
        <v>0</v>
      </c>
      <c r="D172" s="45" t="s">
        <v>100</v>
      </c>
      <c r="G172" s="45" t="s">
        <v>101</v>
      </c>
      <c r="N172" s="68" t="n">
        <v>169</v>
      </c>
      <c r="O172" s="69" t="n">
        <f aca="false">VLOOKUP(N172,'Seznam družstev'!$C$2:$D$183,2,FALSE())</f>
        <v>0</v>
      </c>
      <c r="P172" s="72" t="str">
        <f aca="false">IF(O172&gt;0,VLOOKUP(N172,$F$5:$G$361,2,FALSE()),"X")</f>
        <v>X</v>
      </c>
      <c r="Q172" s="71" t="n">
        <f aca="false">IF(P172="X",0,IF(P172="DISK",CEILING(COUNTA($O$4:$O$183)-COUNTIF($O$4:$O$183,"=0")-COUNTIF($P$4:$P$183,"disk")/2,1),RANK(P172,$P$4:$P$183,1)))</f>
        <v>0</v>
      </c>
    </row>
    <row r="173" customFormat="false" ht="12.75" hidden="false" customHeight="false" outlineLevel="0" collapsed="false">
      <c r="A173" s="42" t="s">
        <v>68</v>
      </c>
      <c r="B173" s="43" t="str">
        <f aca="false">VLOOKUP(A173,'Seznam družstev'!$C$2:$D$183,2,FALSE())</f>
        <v>x</v>
      </c>
      <c r="C173" s="44" t="s">
        <v>102</v>
      </c>
      <c r="D173" s="50"/>
      <c r="E173" s="50"/>
      <c r="F173" s="42" t="str">
        <f aca="false">A173</f>
        <v>x</v>
      </c>
      <c r="G173" s="67" t="n">
        <f aca="false">IF(E173="DISK","DISK",D173)</f>
        <v>0</v>
      </c>
      <c r="N173" s="68" t="n">
        <v>170</v>
      </c>
      <c r="O173" s="69" t="n">
        <f aca="false">VLOOKUP(N173,'Seznam družstev'!$C$2:$D$183,2,FALSE())</f>
        <v>0</v>
      </c>
      <c r="P173" s="72" t="str">
        <f aca="false">IF(O173&gt;0,VLOOKUP(N173,$F$5:$G$361,2,FALSE()),"X")</f>
        <v>X</v>
      </c>
      <c r="Q173" s="71" t="n">
        <f aca="false">IF(P173="X",0,IF(P173="DISK",CEILING(COUNTA($O$4:$O$183)-COUNTIF($O$4:$O$183,"=0")-COUNTIF($P$4:$P$183,"disk")/2,1),RANK(P173,$P$4:$P$183,1)))</f>
        <v>0</v>
      </c>
    </row>
    <row r="174" customFormat="false" ht="12.75" hidden="false" customHeight="false" outlineLevel="0" collapsed="false">
      <c r="A174" s="42" t="s">
        <v>68</v>
      </c>
      <c r="B174" s="43" t="str">
        <f aca="false">VLOOKUP(A174,'Seznam družstev'!$C$2:$D$183,2,FALSE())</f>
        <v>x</v>
      </c>
      <c r="C174" s="44" t="s">
        <v>103</v>
      </c>
      <c r="D174" s="50"/>
      <c r="E174" s="50"/>
      <c r="F174" s="42" t="str">
        <f aca="false">A174</f>
        <v>x</v>
      </c>
      <c r="G174" s="67" t="n">
        <f aca="false">IF(E174="DISK","DISK",D174-D173)</f>
        <v>0</v>
      </c>
      <c r="N174" s="68" t="n">
        <v>171</v>
      </c>
      <c r="O174" s="69" t="n">
        <f aca="false">VLOOKUP(N174,'Seznam družstev'!$C$2:$D$183,2,FALSE())</f>
        <v>0</v>
      </c>
      <c r="P174" s="72" t="str">
        <f aca="false">IF(O174&gt;0,VLOOKUP(N174,$F$5:$G$361,2,FALSE()),"X")</f>
        <v>X</v>
      </c>
      <c r="Q174" s="71" t="n">
        <f aca="false">IF(P174="X",0,IF(P174="DISK",CEILING(COUNTA($O$4:$O$183)-COUNTIF($O$4:$O$183,"=0")-COUNTIF($P$4:$P$183,"disk")/2,1),RANK(P174,$P$4:$P$183,1)))</f>
        <v>0</v>
      </c>
    </row>
    <row r="175" customFormat="false" ht="13.5" hidden="false" customHeight="false" outlineLevel="0" collapsed="false">
      <c r="A175" s="42" t="s">
        <v>68</v>
      </c>
      <c r="B175" s="43" t="str">
        <f aca="false">VLOOKUP(A175,'Seznam družstev'!$C$2:$D$183,2,FALSE())</f>
        <v>x</v>
      </c>
      <c r="C175" s="44" t="s">
        <v>104</v>
      </c>
      <c r="D175" s="50"/>
      <c r="E175" s="50"/>
      <c r="F175" s="42" t="str">
        <f aca="false">A175</f>
        <v>x</v>
      </c>
      <c r="G175" s="67" t="n">
        <f aca="false">IF(E175="DISK","DISK",D175-D174)</f>
        <v>0</v>
      </c>
      <c r="N175" s="68" t="n">
        <v>172</v>
      </c>
      <c r="O175" s="69" t="n">
        <f aca="false">VLOOKUP(N175,'Seznam družstev'!$C$2:$D$183,2,FALSE())</f>
        <v>0</v>
      </c>
      <c r="P175" s="72" t="str">
        <f aca="false">IF(O175&gt;0,VLOOKUP(N175,$F$5:$G$361,2,FALSE()),"X")</f>
        <v>X</v>
      </c>
      <c r="Q175" s="71" t="n">
        <f aca="false">IF(P175="X",0,IF(P175="DISK",CEILING(COUNTA($O$4:$O$183)-COUNTIF($O$4:$O$183,"=0")-COUNTIF($P$4:$P$183,"disk")/2,1),RANK(P175,$P$4:$P$183,1)))</f>
        <v>0</v>
      </c>
    </row>
    <row r="176" customFormat="false" ht="13.5" hidden="false" customHeight="false" outlineLevel="0" collapsed="false">
      <c r="C176" s="73" t="s">
        <v>105</v>
      </c>
      <c r="D176" s="74" t="n">
        <f aca="false">IF(OR(E173="DISK",E174="DISK",E175="DISK"),"DISK",D175)</f>
        <v>0</v>
      </c>
      <c r="E176" s="75"/>
      <c r="F176" s="76"/>
      <c r="G176" s="75"/>
      <c r="N176" s="68" t="n">
        <v>173</v>
      </c>
      <c r="O176" s="69" t="n">
        <f aca="false">VLOOKUP(N176,'Seznam družstev'!$C$2:$D$183,2,FALSE())</f>
        <v>0</v>
      </c>
      <c r="P176" s="72" t="str">
        <f aca="false">IF(O176&gt;0,VLOOKUP(N176,$F$5:$G$361,2,FALSE()),"X")</f>
        <v>X</v>
      </c>
      <c r="Q176" s="71" t="n">
        <f aca="false">IF(P176="X",0,IF(P176="DISK",CEILING(COUNTA($O$4:$O$183)-COUNTIF($O$4:$O$183,"=0")-COUNTIF($P$4:$P$183,"disk")/2,1),RANK(P176,$P$4:$P$183,1)))</f>
        <v>0</v>
      </c>
    </row>
    <row r="177" customFormat="false" ht="12.75" hidden="false" customHeight="false" outlineLevel="0" collapsed="false">
      <c r="F177" s="42"/>
      <c r="N177" s="68" t="n">
        <v>174</v>
      </c>
      <c r="O177" s="69" t="n">
        <f aca="false">VLOOKUP(N177,'Seznam družstev'!$C$2:$D$183,2,FALSE())</f>
        <v>0</v>
      </c>
      <c r="P177" s="72" t="str">
        <f aca="false">IF(O177&gt;0,VLOOKUP(N177,$F$5:$G$361,2,FALSE()),"X")</f>
        <v>X</v>
      </c>
      <c r="Q177" s="71" t="n">
        <f aca="false">IF(P177="X",0,IF(P177="DISK",CEILING(COUNTA($O$4:$O$183)-COUNTIF($O$4:$O$183,"=0")-COUNTIF($P$4:$P$183,"disk")/2,1),RANK(P177,$P$4:$P$183,1)))</f>
        <v>0</v>
      </c>
    </row>
    <row r="178" customFormat="false" ht="12.75" hidden="false" customHeight="false" outlineLevel="0" collapsed="false">
      <c r="B178" s="43" t="s">
        <v>138</v>
      </c>
      <c r="C178" s="43" t="n">
        <f aca="false">'Seznam družstev'!B90</f>
        <v>0</v>
      </c>
      <c r="D178" s="45" t="s">
        <v>100</v>
      </c>
      <c r="G178" s="45" t="s">
        <v>101</v>
      </c>
      <c r="N178" s="68" t="n">
        <v>175</v>
      </c>
      <c r="O178" s="69" t="n">
        <f aca="false">VLOOKUP(N178,'Seznam družstev'!$C$2:$D$183,2,FALSE())</f>
        <v>0</v>
      </c>
      <c r="P178" s="72" t="str">
        <f aca="false">IF(O178&gt;0,VLOOKUP(N178,$F$5:$G$361,2,FALSE()),"X")</f>
        <v>X</v>
      </c>
      <c r="Q178" s="71" t="n">
        <f aca="false">IF(P178="X",0,IF(P178="DISK",CEILING(COUNTA($O$4:$O$183)-COUNTIF($O$4:$O$183,"=0")-COUNTIF($P$4:$P$183,"disk")/2,1),RANK(P178,$P$4:$P$183,1)))</f>
        <v>0</v>
      </c>
    </row>
    <row r="179" customFormat="false" ht="12.75" hidden="false" customHeight="false" outlineLevel="0" collapsed="false">
      <c r="A179" s="42" t="s">
        <v>68</v>
      </c>
      <c r="B179" s="43" t="str">
        <f aca="false">VLOOKUP(A179,'Seznam družstev'!$C$2:$D$183,2,FALSE())</f>
        <v>x</v>
      </c>
      <c r="C179" s="44" t="s">
        <v>102</v>
      </c>
      <c r="D179" s="50"/>
      <c r="E179" s="50"/>
      <c r="F179" s="42" t="str">
        <f aca="false">A179</f>
        <v>x</v>
      </c>
      <c r="G179" s="67" t="n">
        <f aca="false">IF(E179="DISK","DISK",D179)</f>
        <v>0</v>
      </c>
      <c r="N179" s="68" t="n">
        <v>176</v>
      </c>
      <c r="O179" s="69" t="n">
        <f aca="false">VLOOKUP(N179,'Seznam družstev'!$C$2:$D$183,2,FALSE())</f>
        <v>0</v>
      </c>
      <c r="P179" s="72" t="str">
        <f aca="false">IF(O179&gt;0,VLOOKUP(N179,$F$5:$G$361,2,FALSE()),"X")</f>
        <v>X</v>
      </c>
      <c r="Q179" s="71" t="n">
        <f aca="false">IF(P179="X",0,IF(P179="DISK",CEILING(COUNTA($O$4:$O$183)-COUNTIF($O$4:$O$183,"=0")-COUNTIF($P$4:$P$183,"disk")/2,1),RANK(P179,$P$4:$P$183,1)))</f>
        <v>0</v>
      </c>
    </row>
    <row r="180" customFormat="false" ht="12.75" hidden="false" customHeight="false" outlineLevel="0" collapsed="false">
      <c r="A180" s="42" t="s">
        <v>68</v>
      </c>
      <c r="B180" s="43" t="str">
        <f aca="false">VLOOKUP(A180,'Seznam družstev'!$C$2:$D$183,2,FALSE())</f>
        <v>x</v>
      </c>
      <c r="C180" s="44" t="s">
        <v>103</v>
      </c>
      <c r="D180" s="50"/>
      <c r="E180" s="50"/>
      <c r="F180" s="42" t="str">
        <f aca="false">A180</f>
        <v>x</v>
      </c>
      <c r="G180" s="67" t="n">
        <f aca="false">IF(E180="DISK","DISK",D180-D179)</f>
        <v>0</v>
      </c>
      <c r="N180" s="68" t="n">
        <v>177</v>
      </c>
      <c r="O180" s="69" t="n">
        <f aca="false">VLOOKUP(N180,'Seznam družstev'!$C$2:$D$183,2,FALSE())</f>
        <v>0</v>
      </c>
      <c r="P180" s="72" t="str">
        <f aca="false">IF(O180&gt;0,VLOOKUP(N180,$F$5:$G$361,2,FALSE()),"X")</f>
        <v>X</v>
      </c>
      <c r="Q180" s="71" t="n">
        <f aca="false">IF(P180="X",0,IF(P180="DISK",CEILING(COUNTA($O$4:$O$183)-COUNTIF($O$4:$O$183,"=0")-COUNTIF($P$4:$P$183,"disk")/2,1),RANK(P180,$P$4:$P$183,1)))</f>
        <v>0</v>
      </c>
    </row>
    <row r="181" customFormat="false" ht="13.5" hidden="false" customHeight="false" outlineLevel="0" collapsed="false">
      <c r="A181" s="42" t="s">
        <v>68</v>
      </c>
      <c r="B181" s="43" t="str">
        <f aca="false">VLOOKUP(A181,'Seznam družstev'!$C$2:$D$183,2,FALSE())</f>
        <v>x</v>
      </c>
      <c r="C181" s="44" t="s">
        <v>104</v>
      </c>
      <c r="D181" s="50"/>
      <c r="E181" s="50"/>
      <c r="F181" s="42" t="str">
        <f aca="false">A181</f>
        <v>x</v>
      </c>
      <c r="G181" s="67" t="n">
        <f aca="false">IF(E181="DISK","DISK",D181-D180)</f>
        <v>0</v>
      </c>
      <c r="N181" s="68" t="n">
        <v>178</v>
      </c>
      <c r="O181" s="69" t="n">
        <f aca="false">VLOOKUP(N181,'Seznam družstev'!$C$2:$D$183,2,FALSE())</f>
        <v>0</v>
      </c>
      <c r="P181" s="72" t="str">
        <f aca="false">IF(O181&gt;0,VLOOKUP(N181,$F$5:$G$361,2,FALSE()),"X")</f>
        <v>X</v>
      </c>
      <c r="Q181" s="71" t="n">
        <f aca="false">IF(P181="X",0,IF(P181="DISK",CEILING(COUNTA($O$4:$O$183)-COUNTIF($O$4:$O$183,"=0")-COUNTIF($P$4:$P$183,"disk")/2,1),RANK(P181,$P$4:$P$183,1)))</f>
        <v>0</v>
      </c>
    </row>
    <row r="182" customFormat="false" ht="13.5" hidden="false" customHeight="false" outlineLevel="0" collapsed="false">
      <c r="C182" s="73" t="s">
        <v>105</v>
      </c>
      <c r="D182" s="74" t="n">
        <f aca="false">IF(OR(E179="DISK",E180="DISK",E181="DISK"),"DISK",D181)</f>
        <v>0</v>
      </c>
      <c r="E182" s="75"/>
      <c r="F182" s="76"/>
      <c r="G182" s="75"/>
      <c r="N182" s="68" t="n">
        <v>179</v>
      </c>
      <c r="O182" s="69" t="n">
        <f aca="false">VLOOKUP(N182,'Seznam družstev'!$C$2:$D$183,2,FALSE())</f>
        <v>0</v>
      </c>
      <c r="P182" s="72" t="str">
        <f aca="false">IF(O182&gt;0,VLOOKUP(N182,$F$5:$G$361,2,FALSE()),"X")</f>
        <v>X</v>
      </c>
      <c r="Q182" s="71" t="n">
        <f aca="false">IF(P182="X",0,IF(P182="DISK",CEILING(COUNTA($O$4:$O$183)-COUNTIF($O$4:$O$183,"=0")-COUNTIF($P$4:$P$183,"disk")/2,1),RANK(P182,$P$4:$P$183,1)))</f>
        <v>0</v>
      </c>
    </row>
    <row r="183" customFormat="false" ht="13.5" hidden="false" customHeight="false" outlineLevel="0" collapsed="false">
      <c r="F183" s="42"/>
      <c r="N183" s="77" t="n">
        <v>180</v>
      </c>
      <c r="O183" s="69" t="n">
        <f aca="false">VLOOKUP(N183,'Seznam družstev'!$C$2:$D$183,2,FALSE())</f>
        <v>0</v>
      </c>
      <c r="P183" s="72" t="str">
        <f aca="false">IF(O183&gt;0,VLOOKUP(N183,$F$5:$G$361,2,FALSE()),"X")</f>
        <v>X</v>
      </c>
      <c r="Q183" s="71" t="n">
        <f aca="false">IF(P183="X",0,IF(P183="DISK",CEILING(COUNTA($O$4:$O$183)-COUNTIF($O$4:$O$183,"=0")-COUNTIF($P$4:$P$183,"disk")/2,1),RANK(P183,$P$4:$P$183,1)))</f>
        <v>0</v>
      </c>
    </row>
    <row r="184" customFormat="false" ht="12.75" hidden="false" customHeight="false" outlineLevel="0" collapsed="false">
      <c r="B184" s="43" t="s">
        <v>139</v>
      </c>
      <c r="C184" s="43" t="n">
        <f aca="false">'Seznam družstev'!B93</f>
        <v>0</v>
      </c>
      <c r="D184" s="45" t="s">
        <v>100</v>
      </c>
      <c r="G184" s="45" t="s">
        <v>101</v>
      </c>
    </row>
    <row r="185" customFormat="false" ht="12.75" hidden="false" customHeight="false" outlineLevel="0" collapsed="false">
      <c r="A185" s="42" t="s">
        <v>68</v>
      </c>
      <c r="B185" s="43" t="str">
        <f aca="false">VLOOKUP(A185,'Seznam družstev'!$C$2:$D$183,2,FALSE())</f>
        <v>x</v>
      </c>
      <c r="C185" s="44" t="s">
        <v>102</v>
      </c>
      <c r="D185" s="50"/>
      <c r="E185" s="50"/>
      <c r="F185" s="42" t="str">
        <f aca="false">A185</f>
        <v>x</v>
      </c>
      <c r="G185" s="67" t="n">
        <f aca="false">IF(E185="DISK","DISK",D185)</f>
        <v>0</v>
      </c>
    </row>
    <row r="186" customFormat="false" ht="12.75" hidden="false" customHeight="false" outlineLevel="0" collapsed="false">
      <c r="A186" s="42" t="s">
        <v>68</v>
      </c>
      <c r="B186" s="43" t="str">
        <f aca="false">VLOOKUP(A186,'Seznam družstev'!$C$2:$D$183,2,FALSE())</f>
        <v>x</v>
      </c>
      <c r="C186" s="44" t="s">
        <v>103</v>
      </c>
      <c r="D186" s="50"/>
      <c r="E186" s="50"/>
      <c r="F186" s="42" t="str">
        <f aca="false">A186</f>
        <v>x</v>
      </c>
      <c r="G186" s="67" t="n">
        <f aca="false">IF(E186="DISK","DISK",D186-D185)</f>
        <v>0</v>
      </c>
    </row>
    <row r="187" customFormat="false" ht="13.5" hidden="false" customHeight="false" outlineLevel="0" collapsed="false">
      <c r="A187" s="42" t="s">
        <v>68</v>
      </c>
      <c r="B187" s="43" t="str">
        <f aca="false">VLOOKUP(A187,'Seznam družstev'!$C$2:$D$183,2,FALSE())</f>
        <v>x</v>
      </c>
      <c r="C187" s="44" t="s">
        <v>104</v>
      </c>
      <c r="D187" s="50"/>
      <c r="E187" s="50"/>
      <c r="F187" s="42" t="str">
        <f aca="false">A187</f>
        <v>x</v>
      </c>
      <c r="G187" s="67" t="n">
        <f aca="false">IF(E187="DISK","DISK",D187-D186)</f>
        <v>0</v>
      </c>
    </row>
    <row r="188" customFormat="false" ht="13.5" hidden="false" customHeight="false" outlineLevel="0" collapsed="false">
      <c r="C188" s="73" t="s">
        <v>105</v>
      </c>
      <c r="D188" s="74" t="n">
        <f aca="false">IF(OR(E185="DISK",E186="DISK",E187="DISK"),"DISK",D187)</f>
        <v>0</v>
      </c>
      <c r="E188" s="75"/>
      <c r="F188" s="76"/>
      <c r="G188" s="75"/>
    </row>
    <row r="189" customFormat="false" ht="12.75" hidden="false" customHeight="false" outlineLevel="0" collapsed="false">
      <c r="F189" s="42"/>
    </row>
    <row r="190" customFormat="false" ht="12.75" hidden="false" customHeight="false" outlineLevel="0" collapsed="false">
      <c r="B190" s="43" t="s">
        <v>140</v>
      </c>
      <c r="C190" s="43" t="n">
        <f aca="false">'Seznam družstev'!B96</f>
        <v>0</v>
      </c>
      <c r="D190" s="45" t="s">
        <v>100</v>
      </c>
      <c r="G190" s="45" t="s">
        <v>101</v>
      </c>
    </row>
    <row r="191" customFormat="false" ht="12.75" hidden="false" customHeight="false" outlineLevel="0" collapsed="false">
      <c r="A191" s="42" t="s">
        <v>68</v>
      </c>
      <c r="B191" s="43" t="str">
        <f aca="false">VLOOKUP(A191,'Seznam družstev'!$C$2:$D$183,2,FALSE())</f>
        <v>x</v>
      </c>
      <c r="C191" s="44" t="s">
        <v>102</v>
      </c>
      <c r="D191" s="50"/>
      <c r="E191" s="50"/>
      <c r="F191" s="42" t="str">
        <f aca="false">A191</f>
        <v>x</v>
      </c>
      <c r="G191" s="67" t="n">
        <f aca="false">IF(E191="DISK","DISK",D191)</f>
        <v>0</v>
      </c>
    </row>
    <row r="192" customFormat="false" ht="12.75" hidden="false" customHeight="false" outlineLevel="0" collapsed="false">
      <c r="A192" s="42" t="s">
        <v>68</v>
      </c>
      <c r="B192" s="43" t="str">
        <f aca="false">VLOOKUP(A192,'Seznam družstev'!$C$2:$D$183,2,FALSE())</f>
        <v>x</v>
      </c>
      <c r="C192" s="44" t="s">
        <v>103</v>
      </c>
      <c r="D192" s="50"/>
      <c r="E192" s="50"/>
      <c r="F192" s="42" t="str">
        <f aca="false">A192</f>
        <v>x</v>
      </c>
      <c r="G192" s="67" t="n">
        <f aca="false">IF(E192="DISK","DISK",D192-D191)</f>
        <v>0</v>
      </c>
    </row>
    <row r="193" customFormat="false" ht="13.5" hidden="false" customHeight="false" outlineLevel="0" collapsed="false">
      <c r="A193" s="42" t="s">
        <v>68</v>
      </c>
      <c r="B193" s="43" t="str">
        <f aca="false">VLOOKUP(A193,'Seznam družstev'!$C$2:$D$183,2,FALSE())</f>
        <v>x</v>
      </c>
      <c r="C193" s="44" t="s">
        <v>104</v>
      </c>
      <c r="D193" s="50"/>
      <c r="E193" s="50"/>
      <c r="F193" s="42" t="str">
        <f aca="false">A193</f>
        <v>x</v>
      </c>
      <c r="G193" s="67" t="n">
        <f aca="false">IF(E193="DISK","DISK",D193-D192)</f>
        <v>0</v>
      </c>
    </row>
    <row r="194" customFormat="false" ht="13.5" hidden="false" customHeight="false" outlineLevel="0" collapsed="false">
      <c r="C194" s="73" t="s">
        <v>105</v>
      </c>
      <c r="D194" s="74" t="n">
        <f aca="false">IF(OR(E191="DISK",E192="DISK",E193="DISK"),"DISK",D193)</f>
        <v>0</v>
      </c>
      <c r="E194" s="75"/>
      <c r="F194" s="76"/>
      <c r="G194" s="75"/>
    </row>
    <row r="195" customFormat="false" ht="12.75" hidden="false" customHeight="false" outlineLevel="0" collapsed="false">
      <c r="F195" s="42"/>
    </row>
    <row r="196" customFormat="false" ht="12.75" hidden="false" customHeight="false" outlineLevel="0" collapsed="false">
      <c r="B196" s="43" t="s">
        <v>141</v>
      </c>
      <c r="C196" s="43" t="n">
        <f aca="false">'Seznam družstev'!B99</f>
        <v>0</v>
      </c>
      <c r="D196" s="45" t="s">
        <v>100</v>
      </c>
      <c r="G196" s="45" t="s">
        <v>101</v>
      </c>
    </row>
    <row r="197" customFormat="false" ht="12.75" hidden="false" customHeight="false" outlineLevel="0" collapsed="false">
      <c r="A197" s="42" t="s">
        <v>68</v>
      </c>
      <c r="B197" s="43" t="str">
        <f aca="false">VLOOKUP(A197,'Seznam družstev'!$C$2:$D$183,2,FALSE())</f>
        <v>x</v>
      </c>
      <c r="C197" s="44" t="s">
        <v>102</v>
      </c>
      <c r="D197" s="50"/>
      <c r="E197" s="50"/>
      <c r="F197" s="42" t="str">
        <f aca="false">A197</f>
        <v>x</v>
      </c>
      <c r="G197" s="67" t="n">
        <f aca="false">IF(E197="DISK","DISK",D197)</f>
        <v>0</v>
      </c>
    </row>
    <row r="198" customFormat="false" ht="12.75" hidden="false" customHeight="false" outlineLevel="0" collapsed="false">
      <c r="A198" s="42" t="s">
        <v>68</v>
      </c>
      <c r="B198" s="43" t="str">
        <f aca="false">VLOOKUP(A198,'Seznam družstev'!$C$2:$D$183,2,FALSE())</f>
        <v>x</v>
      </c>
      <c r="C198" s="44" t="s">
        <v>103</v>
      </c>
      <c r="D198" s="50"/>
      <c r="E198" s="50"/>
      <c r="F198" s="42" t="str">
        <f aca="false">A198</f>
        <v>x</v>
      </c>
      <c r="G198" s="67" t="n">
        <f aca="false">IF(E198="DISK","DISK",D198-D197)</f>
        <v>0</v>
      </c>
    </row>
    <row r="199" customFormat="false" ht="13.5" hidden="false" customHeight="false" outlineLevel="0" collapsed="false">
      <c r="A199" s="42" t="s">
        <v>68</v>
      </c>
      <c r="B199" s="43" t="str">
        <f aca="false">VLOOKUP(A199,'Seznam družstev'!$C$2:$D$183,2,FALSE())</f>
        <v>x</v>
      </c>
      <c r="C199" s="44" t="s">
        <v>104</v>
      </c>
      <c r="D199" s="50"/>
      <c r="E199" s="50"/>
      <c r="F199" s="42" t="str">
        <f aca="false">A199</f>
        <v>x</v>
      </c>
      <c r="G199" s="67" t="n">
        <f aca="false">IF(E199="DISK","DISK",D199-D198)</f>
        <v>0</v>
      </c>
    </row>
    <row r="200" customFormat="false" ht="13.5" hidden="false" customHeight="false" outlineLevel="0" collapsed="false">
      <c r="C200" s="73" t="s">
        <v>105</v>
      </c>
      <c r="D200" s="74" t="n">
        <f aca="false">IF(OR(E197="DISK",E198="DISK",E199="DISK"),"DISK",D199)</f>
        <v>0</v>
      </c>
      <c r="E200" s="75"/>
      <c r="F200" s="76"/>
      <c r="G200" s="75"/>
    </row>
    <row r="201" customFormat="false" ht="12.75" hidden="false" customHeight="false" outlineLevel="0" collapsed="false">
      <c r="F201" s="42"/>
    </row>
    <row r="202" customFormat="false" ht="12.75" hidden="false" customHeight="false" outlineLevel="0" collapsed="false">
      <c r="B202" s="43" t="s">
        <v>142</v>
      </c>
      <c r="C202" s="43" t="n">
        <f aca="false">'Seznam družstev'!B102</f>
        <v>0</v>
      </c>
      <c r="D202" s="45" t="s">
        <v>100</v>
      </c>
      <c r="G202" s="45" t="s">
        <v>101</v>
      </c>
    </row>
    <row r="203" customFormat="false" ht="12.75" hidden="false" customHeight="false" outlineLevel="0" collapsed="false">
      <c r="A203" s="42" t="s">
        <v>68</v>
      </c>
      <c r="B203" s="43" t="str">
        <f aca="false">VLOOKUP(A203,'Seznam družstev'!$C$2:$D$183,2,FALSE())</f>
        <v>x</v>
      </c>
      <c r="C203" s="44" t="s">
        <v>102</v>
      </c>
      <c r="D203" s="50"/>
      <c r="E203" s="50"/>
      <c r="F203" s="42" t="str">
        <f aca="false">A203</f>
        <v>x</v>
      </c>
      <c r="G203" s="67" t="n">
        <f aca="false">IF(E203="DISK","DISK",D203)</f>
        <v>0</v>
      </c>
    </row>
    <row r="204" customFormat="false" ht="12.75" hidden="false" customHeight="false" outlineLevel="0" collapsed="false">
      <c r="A204" s="42" t="s">
        <v>68</v>
      </c>
      <c r="B204" s="43" t="str">
        <f aca="false">VLOOKUP(A204,'Seznam družstev'!$C$2:$D$183,2,FALSE())</f>
        <v>x</v>
      </c>
      <c r="C204" s="44" t="s">
        <v>103</v>
      </c>
      <c r="D204" s="50"/>
      <c r="E204" s="50"/>
      <c r="F204" s="42" t="str">
        <f aca="false">A204</f>
        <v>x</v>
      </c>
      <c r="G204" s="67" t="n">
        <f aca="false">IF(E204="DISK","DISK",D204-D203)</f>
        <v>0</v>
      </c>
    </row>
    <row r="205" customFormat="false" ht="13.5" hidden="false" customHeight="false" outlineLevel="0" collapsed="false">
      <c r="A205" s="42" t="s">
        <v>68</v>
      </c>
      <c r="B205" s="43" t="str">
        <f aca="false">VLOOKUP(A205,'Seznam družstev'!$C$2:$D$183,2,FALSE())</f>
        <v>x</v>
      </c>
      <c r="C205" s="44" t="s">
        <v>104</v>
      </c>
      <c r="D205" s="50"/>
      <c r="E205" s="50"/>
      <c r="F205" s="42" t="str">
        <f aca="false">A205</f>
        <v>x</v>
      </c>
      <c r="G205" s="67" t="n">
        <f aca="false">IF(E205="DISK","DISK",D205-D204)</f>
        <v>0</v>
      </c>
    </row>
    <row r="206" customFormat="false" ht="13.5" hidden="false" customHeight="false" outlineLevel="0" collapsed="false">
      <c r="C206" s="73" t="s">
        <v>105</v>
      </c>
      <c r="D206" s="74" t="n">
        <f aca="false">IF(OR(E203="DISK",E204="DISK",E205="DISK"),"DISK",D205)</f>
        <v>0</v>
      </c>
      <c r="E206" s="75"/>
      <c r="F206" s="76"/>
      <c r="G206" s="75"/>
    </row>
    <row r="207" customFormat="false" ht="12.75" hidden="false" customHeight="false" outlineLevel="0" collapsed="false">
      <c r="F207" s="42"/>
    </row>
    <row r="208" customFormat="false" ht="12.75" hidden="false" customHeight="false" outlineLevel="0" collapsed="false">
      <c r="B208" s="43" t="s">
        <v>143</v>
      </c>
      <c r="C208" s="43" t="n">
        <f aca="false">'Seznam družstev'!B105</f>
        <v>0</v>
      </c>
      <c r="D208" s="45" t="s">
        <v>100</v>
      </c>
      <c r="G208" s="45" t="s">
        <v>101</v>
      </c>
    </row>
    <row r="209" customFormat="false" ht="12.75" hidden="false" customHeight="false" outlineLevel="0" collapsed="false">
      <c r="A209" s="42" t="s">
        <v>68</v>
      </c>
      <c r="B209" s="43" t="str">
        <f aca="false">VLOOKUP(A209,'Seznam družstev'!$C$2:$D$183,2,FALSE())</f>
        <v>x</v>
      </c>
      <c r="C209" s="44" t="s">
        <v>102</v>
      </c>
      <c r="D209" s="50"/>
      <c r="E209" s="50"/>
      <c r="F209" s="42" t="str">
        <f aca="false">A209</f>
        <v>x</v>
      </c>
      <c r="G209" s="67" t="n">
        <f aca="false">IF(E209="DISK","DISK",D209)</f>
        <v>0</v>
      </c>
    </row>
    <row r="210" customFormat="false" ht="12.75" hidden="false" customHeight="false" outlineLevel="0" collapsed="false">
      <c r="A210" s="42" t="s">
        <v>68</v>
      </c>
      <c r="B210" s="43" t="str">
        <f aca="false">VLOOKUP(A210,'Seznam družstev'!$C$2:$D$183,2,FALSE())</f>
        <v>x</v>
      </c>
      <c r="C210" s="44" t="s">
        <v>103</v>
      </c>
      <c r="D210" s="50"/>
      <c r="E210" s="50"/>
      <c r="F210" s="42" t="str">
        <f aca="false">A210</f>
        <v>x</v>
      </c>
      <c r="G210" s="67" t="n">
        <f aca="false">IF(E210="DISK","DISK",D210-D209)</f>
        <v>0</v>
      </c>
    </row>
    <row r="211" customFormat="false" ht="13.5" hidden="false" customHeight="false" outlineLevel="0" collapsed="false">
      <c r="A211" s="42" t="s">
        <v>68</v>
      </c>
      <c r="B211" s="43" t="str">
        <f aca="false">VLOOKUP(A211,'Seznam družstev'!$C$2:$D$183,2,FALSE())</f>
        <v>x</v>
      </c>
      <c r="C211" s="44" t="s">
        <v>104</v>
      </c>
      <c r="D211" s="50"/>
      <c r="E211" s="50"/>
      <c r="F211" s="42" t="str">
        <f aca="false">A211</f>
        <v>x</v>
      </c>
      <c r="G211" s="67" t="n">
        <f aca="false">IF(E211="DISK","DISK",D211-D210)</f>
        <v>0</v>
      </c>
    </row>
    <row r="212" customFormat="false" ht="13.5" hidden="false" customHeight="false" outlineLevel="0" collapsed="false">
      <c r="C212" s="73" t="s">
        <v>105</v>
      </c>
      <c r="D212" s="74" t="n">
        <f aca="false">IF(OR(E209="DISK",E210="DISK",E211="DISK"),"DISK",D211)</f>
        <v>0</v>
      </c>
      <c r="E212" s="75"/>
      <c r="F212" s="76"/>
      <c r="G212" s="75"/>
    </row>
    <row r="213" customFormat="false" ht="12.75" hidden="false" customHeight="false" outlineLevel="0" collapsed="false">
      <c r="F213" s="42"/>
    </row>
    <row r="214" customFormat="false" ht="12.75" hidden="false" customHeight="false" outlineLevel="0" collapsed="false">
      <c r="B214" s="43" t="s">
        <v>144</v>
      </c>
      <c r="C214" s="43" t="n">
        <f aca="false">'Seznam družstev'!B108</f>
        <v>0</v>
      </c>
      <c r="D214" s="45" t="s">
        <v>100</v>
      </c>
      <c r="G214" s="45" t="s">
        <v>101</v>
      </c>
    </row>
    <row r="215" customFormat="false" ht="12.75" hidden="false" customHeight="false" outlineLevel="0" collapsed="false">
      <c r="A215" s="42" t="s">
        <v>68</v>
      </c>
      <c r="B215" s="43" t="str">
        <f aca="false">VLOOKUP(A215,'Seznam družstev'!$C$2:$D$183,2,FALSE())</f>
        <v>x</v>
      </c>
      <c r="C215" s="44" t="s">
        <v>102</v>
      </c>
      <c r="D215" s="50"/>
      <c r="E215" s="50"/>
      <c r="F215" s="42" t="str">
        <f aca="false">A215</f>
        <v>x</v>
      </c>
      <c r="G215" s="67" t="n">
        <f aca="false">IF(E215="DISK","DISK",D215)</f>
        <v>0</v>
      </c>
    </row>
    <row r="216" customFormat="false" ht="12.75" hidden="false" customHeight="false" outlineLevel="0" collapsed="false">
      <c r="A216" s="42" t="s">
        <v>68</v>
      </c>
      <c r="B216" s="43" t="str">
        <f aca="false">VLOOKUP(A216,'Seznam družstev'!$C$2:$D$183,2,FALSE())</f>
        <v>x</v>
      </c>
      <c r="C216" s="44" t="s">
        <v>103</v>
      </c>
      <c r="D216" s="50"/>
      <c r="E216" s="50"/>
      <c r="F216" s="42" t="str">
        <f aca="false">A216</f>
        <v>x</v>
      </c>
      <c r="G216" s="67" t="n">
        <f aca="false">IF(E216="DISK","DISK",D216-D215)</f>
        <v>0</v>
      </c>
    </row>
    <row r="217" customFormat="false" ht="13.5" hidden="false" customHeight="false" outlineLevel="0" collapsed="false">
      <c r="A217" s="42" t="s">
        <v>68</v>
      </c>
      <c r="B217" s="43" t="str">
        <f aca="false">VLOOKUP(A217,'Seznam družstev'!$C$2:$D$183,2,FALSE())</f>
        <v>x</v>
      </c>
      <c r="C217" s="44" t="s">
        <v>104</v>
      </c>
      <c r="D217" s="50"/>
      <c r="E217" s="50"/>
      <c r="F217" s="42" t="str">
        <f aca="false">A217</f>
        <v>x</v>
      </c>
      <c r="G217" s="67" t="n">
        <f aca="false">IF(E217="DISK","DISK",D217-D216)</f>
        <v>0</v>
      </c>
    </row>
    <row r="218" customFormat="false" ht="13.5" hidden="false" customHeight="false" outlineLevel="0" collapsed="false">
      <c r="C218" s="73" t="s">
        <v>105</v>
      </c>
      <c r="D218" s="74" t="n">
        <f aca="false">IF(OR(E215="DISK",E216="DISK",E217="DISK"),"DISK",D217)</f>
        <v>0</v>
      </c>
      <c r="E218" s="75"/>
      <c r="F218" s="76"/>
      <c r="G218" s="75"/>
    </row>
    <row r="219" customFormat="false" ht="12.75" hidden="false" customHeight="false" outlineLevel="0" collapsed="false">
      <c r="F219" s="42"/>
    </row>
    <row r="220" customFormat="false" ht="12.75" hidden="false" customHeight="false" outlineLevel="0" collapsed="false">
      <c r="B220" s="43" t="s">
        <v>145</v>
      </c>
      <c r="C220" s="43" t="n">
        <f aca="false">'Seznam družstev'!B111</f>
        <v>0</v>
      </c>
      <c r="D220" s="45" t="s">
        <v>100</v>
      </c>
      <c r="G220" s="45" t="s">
        <v>101</v>
      </c>
    </row>
    <row r="221" customFormat="false" ht="12.75" hidden="false" customHeight="false" outlineLevel="0" collapsed="false">
      <c r="A221" s="42" t="s">
        <v>68</v>
      </c>
      <c r="B221" s="43" t="str">
        <f aca="false">VLOOKUP(A221,'Seznam družstev'!$C$2:$D$183,2,FALSE())</f>
        <v>x</v>
      </c>
      <c r="C221" s="44" t="s">
        <v>102</v>
      </c>
      <c r="D221" s="50"/>
      <c r="E221" s="50"/>
      <c r="F221" s="42" t="str">
        <f aca="false">A221</f>
        <v>x</v>
      </c>
      <c r="G221" s="67" t="n">
        <f aca="false">IF(E221="DISK","DISK",D221)</f>
        <v>0</v>
      </c>
    </row>
    <row r="222" customFormat="false" ht="12.75" hidden="false" customHeight="false" outlineLevel="0" collapsed="false">
      <c r="A222" s="42" t="s">
        <v>68</v>
      </c>
      <c r="B222" s="43" t="str">
        <f aca="false">VLOOKUP(A222,'Seznam družstev'!$C$2:$D$183,2,FALSE())</f>
        <v>x</v>
      </c>
      <c r="C222" s="44" t="s">
        <v>103</v>
      </c>
      <c r="D222" s="50"/>
      <c r="E222" s="50"/>
      <c r="F222" s="42" t="str">
        <f aca="false">A222</f>
        <v>x</v>
      </c>
      <c r="G222" s="67" t="n">
        <f aca="false">IF(E222="DISK","DISK",D222-D221)</f>
        <v>0</v>
      </c>
    </row>
    <row r="223" customFormat="false" ht="13.5" hidden="false" customHeight="false" outlineLevel="0" collapsed="false">
      <c r="A223" s="42" t="s">
        <v>68</v>
      </c>
      <c r="B223" s="43" t="str">
        <f aca="false">VLOOKUP(A223,'Seznam družstev'!$C$2:$D$183,2,FALSE())</f>
        <v>x</v>
      </c>
      <c r="C223" s="44" t="s">
        <v>104</v>
      </c>
      <c r="D223" s="50"/>
      <c r="E223" s="50"/>
      <c r="F223" s="42" t="str">
        <f aca="false">A223</f>
        <v>x</v>
      </c>
      <c r="G223" s="67" t="n">
        <f aca="false">IF(E223="DISK","DISK",D223-D222)</f>
        <v>0</v>
      </c>
    </row>
    <row r="224" customFormat="false" ht="13.5" hidden="false" customHeight="false" outlineLevel="0" collapsed="false">
      <c r="C224" s="73" t="s">
        <v>105</v>
      </c>
      <c r="D224" s="74" t="n">
        <f aca="false">IF(OR(E221="DISK",E222="DISK",E223="DISK"),"DISK",D223)</f>
        <v>0</v>
      </c>
      <c r="E224" s="75"/>
      <c r="F224" s="76"/>
      <c r="G224" s="75"/>
    </row>
    <row r="225" customFormat="false" ht="12.75" hidden="false" customHeight="false" outlineLevel="0" collapsed="false">
      <c r="F225" s="42"/>
    </row>
    <row r="226" customFormat="false" ht="12.75" hidden="false" customHeight="false" outlineLevel="0" collapsed="false">
      <c r="B226" s="43" t="s">
        <v>146</v>
      </c>
      <c r="C226" s="43" t="n">
        <f aca="false">'Seznam družstev'!B114</f>
        <v>0</v>
      </c>
      <c r="D226" s="45" t="s">
        <v>100</v>
      </c>
      <c r="G226" s="45" t="s">
        <v>101</v>
      </c>
    </row>
    <row r="227" customFormat="false" ht="12.75" hidden="false" customHeight="false" outlineLevel="0" collapsed="false">
      <c r="A227" s="42" t="s">
        <v>68</v>
      </c>
      <c r="B227" s="43" t="str">
        <f aca="false">VLOOKUP(A227,'Seznam družstev'!$C$2:$D$183,2,FALSE())</f>
        <v>x</v>
      </c>
      <c r="C227" s="44" t="s">
        <v>102</v>
      </c>
      <c r="D227" s="50"/>
      <c r="E227" s="50"/>
      <c r="F227" s="42" t="str">
        <f aca="false">A227</f>
        <v>x</v>
      </c>
      <c r="G227" s="67" t="n">
        <f aca="false">IF(E227="DISK","DISK",D227)</f>
        <v>0</v>
      </c>
    </row>
    <row r="228" customFormat="false" ht="12.75" hidden="false" customHeight="false" outlineLevel="0" collapsed="false">
      <c r="A228" s="42" t="s">
        <v>68</v>
      </c>
      <c r="B228" s="43" t="str">
        <f aca="false">VLOOKUP(A228,'Seznam družstev'!$C$2:$D$183,2,FALSE())</f>
        <v>x</v>
      </c>
      <c r="C228" s="44" t="s">
        <v>103</v>
      </c>
      <c r="D228" s="50"/>
      <c r="E228" s="50"/>
      <c r="F228" s="42" t="str">
        <f aca="false">A228</f>
        <v>x</v>
      </c>
      <c r="G228" s="67" t="n">
        <f aca="false">IF(E228="DISK","DISK",D228-D227)</f>
        <v>0</v>
      </c>
    </row>
    <row r="229" customFormat="false" ht="13.5" hidden="false" customHeight="false" outlineLevel="0" collapsed="false">
      <c r="A229" s="42" t="s">
        <v>68</v>
      </c>
      <c r="B229" s="43" t="str">
        <f aca="false">VLOOKUP(A229,'Seznam družstev'!$C$2:$D$183,2,FALSE())</f>
        <v>x</v>
      </c>
      <c r="C229" s="44" t="s">
        <v>104</v>
      </c>
      <c r="D229" s="50"/>
      <c r="E229" s="50"/>
      <c r="F229" s="42" t="str">
        <f aca="false">A229</f>
        <v>x</v>
      </c>
      <c r="G229" s="67" t="n">
        <f aca="false">IF(E229="DISK","DISK",D229-D228)</f>
        <v>0</v>
      </c>
    </row>
    <row r="230" customFormat="false" ht="13.5" hidden="false" customHeight="false" outlineLevel="0" collapsed="false">
      <c r="C230" s="73" t="s">
        <v>105</v>
      </c>
      <c r="D230" s="74" t="n">
        <f aca="false">IF(OR(E227="DISK",E228="DISK",E229="DISK"),"DISK",D229)</f>
        <v>0</v>
      </c>
      <c r="E230" s="75"/>
      <c r="F230" s="76"/>
      <c r="G230" s="75"/>
    </row>
    <row r="231" customFormat="false" ht="12.75" hidden="false" customHeight="false" outlineLevel="0" collapsed="false">
      <c r="F231" s="42"/>
    </row>
    <row r="232" customFormat="false" ht="12.75" hidden="false" customHeight="false" outlineLevel="0" collapsed="false">
      <c r="B232" s="43" t="s">
        <v>147</v>
      </c>
      <c r="C232" s="43" t="n">
        <f aca="false">'Seznam družstev'!B117</f>
        <v>0</v>
      </c>
      <c r="D232" s="45" t="s">
        <v>100</v>
      </c>
      <c r="G232" s="45" t="s">
        <v>101</v>
      </c>
    </row>
    <row r="233" customFormat="false" ht="12.75" hidden="false" customHeight="false" outlineLevel="0" collapsed="false">
      <c r="A233" s="42" t="s">
        <v>68</v>
      </c>
      <c r="B233" s="43" t="str">
        <f aca="false">VLOOKUP(A233,'Seznam družstev'!$C$2:$D$183,2,FALSE())</f>
        <v>x</v>
      </c>
      <c r="C233" s="44" t="s">
        <v>102</v>
      </c>
      <c r="D233" s="50"/>
      <c r="E233" s="50"/>
      <c r="F233" s="42" t="str">
        <f aca="false">A233</f>
        <v>x</v>
      </c>
      <c r="G233" s="67" t="n">
        <f aca="false">IF(E233="DISK","DISK",D233)</f>
        <v>0</v>
      </c>
    </row>
    <row r="234" customFormat="false" ht="12.75" hidden="false" customHeight="false" outlineLevel="0" collapsed="false">
      <c r="A234" s="42" t="s">
        <v>68</v>
      </c>
      <c r="B234" s="43" t="str">
        <f aca="false">VLOOKUP(A234,'Seznam družstev'!$C$2:$D$183,2,FALSE())</f>
        <v>x</v>
      </c>
      <c r="C234" s="44" t="s">
        <v>103</v>
      </c>
      <c r="D234" s="50"/>
      <c r="E234" s="50"/>
      <c r="F234" s="42" t="str">
        <f aca="false">A234</f>
        <v>x</v>
      </c>
      <c r="G234" s="67" t="n">
        <f aca="false">IF(E234="DISK","DISK",D234-D233)</f>
        <v>0</v>
      </c>
    </row>
    <row r="235" customFormat="false" ht="13.5" hidden="false" customHeight="false" outlineLevel="0" collapsed="false">
      <c r="A235" s="42" t="s">
        <v>68</v>
      </c>
      <c r="B235" s="43" t="str">
        <f aca="false">VLOOKUP(A235,'Seznam družstev'!$C$2:$D$183,2,FALSE())</f>
        <v>x</v>
      </c>
      <c r="C235" s="44" t="s">
        <v>104</v>
      </c>
      <c r="D235" s="50"/>
      <c r="E235" s="50"/>
      <c r="F235" s="42" t="str">
        <f aca="false">A235</f>
        <v>x</v>
      </c>
      <c r="G235" s="67" t="n">
        <f aca="false">IF(E235="DISK","DISK",D235-D234)</f>
        <v>0</v>
      </c>
    </row>
    <row r="236" customFormat="false" ht="13.5" hidden="false" customHeight="false" outlineLevel="0" collapsed="false">
      <c r="C236" s="73" t="s">
        <v>105</v>
      </c>
      <c r="D236" s="74" t="n">
        <f aca="false">IF(OR(E233="DISK",E234="DISK",E235="DISK"),"DISK",D235)</f>
        <v>0</v>
      </c>
      <c r="E236" s="75"/>
      <c r="F236" s="76"/>
      <c r="G236" s="75"/>
    </row>
    <row r="237" customFormat="false" ht="12.75" hidden="false" customHeight="false" outlineLevel="0" collapsed="false">
      <c r="F237" s="42"/>
    </row>
    <row r="238" customFormat="false" ht="12.75" hidden="false" customHeight="false" outlineLevel="0" collapsed="false">
      <c r="B238" s="43" t="s">
        <v>148</v>
      </c>
      <c r="C238" s="43" t="n">
        <f aca="false">'Seznam družstev'!B120</f>
        <v>0</v>
      </c>
      <c r="D238" s="45" t="s">
        <v>100</v>
      </c>
      <c r="G238" s="45" t="s">
        <v>101</v>
      </c>
    </row>
    <row r="239" customFormat="false" ht="12.75" hidden="false" customHeight="false" outlineLevel="0" collapsed="false">
      <c r="A239" s="42" t="s">
        <v>68</v>
      </c>
      <c r="B239" s="43" t="str">
        <f aca="false">VLOOKUP(A239,'Seznam družstev'!$C$2:$D$183,2,FALSE())</f>
        <v>x</v>
      </c>
      <c r="C239" s="44" t="s">
        <v>102</v>
      </c>
      <c r="D239" s="50"/>
      <c r="E239" s="50"/>
      <c r="F239" s="42" t="str">
        <f aca="false">A239</f>
        <v>x</v>
      </c>
      <c r="G239" s="67" t="n">
        <f aca="false">IF(E239="DISK","DISK",D239)</f>
        <v>0</v>
      </c>
    </row>
    <row r="240" customFormat="false" ht="12.75" hidden="false" customHeight="false" outlineLevel="0" collapsed="false">
      <c r="A240" s="42" t="s">
        <v>68</v>
      </c>
      <c r="B240" s="43" t="str">
        <f aca="false">VLOOKUP(A240,'Seznam družstev'!$C$2:$D$183,2,FALSE())</f>
        <v>x</v>
      </c>
      <c r="C240" s="44" t="s">
        <v>103</v>
      </c>
      <c r="D240" s="50"/>
      <c r="E240" s="50"/>
      <c r="F240" s="42" t="str">
        <f aca="false">A240</f>
        <v>x</v>
      </c>
      <c r="G240" s="67" t="n">
        <f aca="false">IF(E240="DISK","DISK",D240-D239)</f>
        <v>0</v>
      </c>
    </row>
    <row r="241" customFormat="false" ht="13.5" hidden="false" customHeight="false" outlineLevel="0" collapsed="false">
      <c r="A241" s="42" t="s">
        <v>68</v>
      </c>
      <c r="B241" s="43" t="str">
        <f aca="false">VLOOKUP(A241,'Seznam družstev'!$C$2:$D$183,2,FALSE())</f>
        <v>x</v>
      </c>
      <c r="C241" s="44" t="s">
        <v>104</v>
      </c>
      <c r="D241" s="50"/>
      <c r="E241" s="50"/>
      <c r="F241" s="42" t="str">
        <f aca="false">A241</f>
        <v>x</v>
      </c>
      <c r="G241" s="67" t="n">
        <f aca="false">IF(E241="DISK","DISK",D241-D240)</f>
        <v>0</v>
      </c>
    </row>
    <row r="242" customFormat="false" ht="13.5" hidden="false" customHeight="false" outlineLevel="0" collapsed="false">
      <c r="C242" s="73" t="s">
        <v>105</v>
      </c>
      <c r="D242" s="74" t="n">
        <f aca="false">IF(OR(E239="DISK",E240="DISK",E241="DISK"),"DISK",D241)</f>
        <v>0</v>
      </c>
      <c r="E242" s="75"/>
      <c r="F242" s="76"/>
      <c r="G242" s="75"/>
    </row>
    <row r="243" customFormat="false" ht="12.75" hidden="false" customHeight="false" outlineLevel="0" collapsed="false">
      <c r="F243" s="42"/>
    </row>
    <row r="244" customFormat="false" ht="12.75" hidden="false" customHeight="false" outlineLevel="0" collapsed="false">
      <c r="B244" s="43" t="s">
        <v>149</v>
      </c>
      <c r="C244" s="43" t="n">
        <f aca="false">'Seznam družstev'!B123</f>
        <v>0</v>
      </c>
      <c r="D244" s="45" t="s">
        <v>100</v>
      </c>
      <c r="G244" s="45" t="s">
        <v>101</v>
      </c>
    </row>
    <row r="245" customFormat="false" ht="12.75" hidden="false" customHeight="false" outlineLevel="0" collapsed="false">
      <c r="A245" s="42" t="s">
        <v>68</v>
      </c>
      <c r="B245" s="43" t="str">
        <f aca="false">VLOOKUP(A245,'Seznam družstev'!$C$2:$D$183,2,FALSE())</f>
        <v>x</v>
      </c>
      <c r="C245" s="44" t="s">
        <v>102</v>
      </c>
      <c r="D245" s="50"/>
      <c r="E245" s="50"/>
      <c r="F245" s="42" t="str">
        <f aca="false">A245</f>
        <v>x</v>
      </c>
      <c r="G245" s="67" t="n">
        <f aca="false">IF(E245="DISK","DISK",D245)</f>
        <v>0</v>
      </c>
    </row>
    <row r="246" customFormat="false" ht="12.75" hidden="false" customHeight="false" outlineLevel="0" collapsed="false">
      <c r="A246" s="42" t="s">
        <v>68</v>
      </c>
      <c r="B246" s="43" t="str">
        <f aca="false">VLOOKUP(A246,'Seznam družstev'!$C$2:$D$183,2,FALSE())</f>
        <v>x</v>
      </c>
      <c r="C246" s="44" t="s">
        <v>103</v>
      </c>
      <c r="D246" s="50"/>
      <c r="E246" s="50"/>
      <c r="F246" s="42" t="str">
        <f aca="false">A246</f>
        <v>x</v>
      </c>
      <c r="G246" s="67" t="n">
        <f aca="false">IF(E246="DISK","DISK",D246-D245)</f>
        <v>0</v>
      </c>
    </row>
    <row r="247" customFormat="false" ht="13.5" hidden="false" customHeight="false" outlineLevel="0" collapsed="false">
      <c r="A247" s="42" t="s">
        <v>68</v>
      </c>
      <c r="B247" s="43" t="str">
        <f aca="false">VLOOKUP(A247,'Seznam družstev'!$C$2:$D$183,2,FALSE())</f>
        <v>x</v>
      </c>
      <c r="C247" s="44" t="s">
        <v>104</v>
      </c>
      <c r="D247" s="50"/>
      <c r="E247" s="50"/>
      <c r="F247" s="42" t="str">
        <f aca="false">A247</f>
        <v>x</v>
      </c>
      <c r="G247" s="67" t="n">
        <f aca="false">IF(E247="DISK","DISK",D247-D246)</f>
        <v>0</v>
      </c>
    </row>
    <row r="248" customFormat="false" ht="13.5" hidden="false" customHeight="false" outlineLevel="0" collapsed="false">
      <c r="C248" s="73" t="s">
        <v>105</v>
      </c>
      <c r="D248" s="74" t="n">
        <f aca="false">IF(OR(E245="DISK",E246="DISK",E247="DISK"),"DISK",D247)</f>
        <v>0</v>
      </c>
      <c r="E248" s="75"/>
      <c r="F248" s="76"/>
      <c r="G248" s="75"/>
    </row>
    <row r="249" customFormat="false" ht="12.75" hidden="false" customHeight="false" outlineLevel="0" collapsed="false">
      <c r="F249" s="42"/>
    </row>
    <row r="250" customFormat="false" ht="12.75" hidden="false" customHeight="false" outlineLevel="0" collapsed="false">
      <c r="B250" s="43" t="s">
        <v>150</v>
      </c>
      <c r="C250" s="43" t="n">
        <f aca="false">'Seznam družstev'!B126</f>
        <v>0</v>
      </c>
      <c r="D250" s="45" t="s">
        <v>100</v>
      </c>
      <c r="G250" s="45" t="s">
        <v>101</v>
      </c>
    </row>
    <row r="251" customFormat="false" ht="12.75" hidden="false" customHeight="false" outlineLevel="0" collapsed="false">
      <c r="A251" s="42" t="s">
        <v>68</v>
      </c>
      <c r="B251" s="43" t="str">
        <f aca="false">VLOOKUP(A251,'Seznam družstev'!$C$2:$D$183,2,FALSE())</f>
        <v>x</v>
      </c>
      <c r="C251" s="44" t="s">
        <v>102</v>
      </c>
      <c r="D251" s="50"/>
      <c r="E251" s="50"/>
      <c r="F251" s="42" t="str">
        <f aca="false">A251</f>
        <v>x</v>
      </c>
      <c r="G251" s="67" t="n">
        <f aca="false">IF(E251="DISK","DISK",D251)</f>
        <v>0</v>
      </c>
    </row>
    <row r="252" customFormat="false" ht="12.75" hidden="false" customHeight="false" outlineLevel="0" collapsed="false">
      <c r="A252" s="42" t="s">
        <v>68</v>
      </c>
      <c r="B252" s="43" t="str">
        <f aca="false">VLOOKUP(A252,'Seznam družstev'!$C$2:$D$183,2,FALSE())</f>
        <v>x</v>
      </c>
      <c r="C252" s="44" t="s">
        <v>103</v>
      </c>
      <c r="D252" s="50"/>
      <c r="E252" s="50"/>
      <c r="F252" s="42" t="str">
        <f aca="false">A252</f>
        <v>x</v>
      </c>
      <c r="G252" s="67" t="n">
        <f aca="false">IF(E252="DISK","DISK",D252-D251)</f>
        <v>0</v>
      </c>
    </row>
    <row r="253" customFormat="false" ht="13.5" hidden="false" customHeight="false" outlineLevel="0" collapsed="false">
      <c r="A253" s="42" t="s">
        <v>68</v>
      </c>
      <c r="B253" s="43" t="str">
        <f aca="false">VLOOKUP(A253,'Seznam družstev'!$C$2:$D$183,2,FALSE())</f>
        <v>x</v>
      </c>
      <c r="C253" s="44" t="s">
        <v>104</v>
      </c>
      <c r="D253" s="50"/>
      <c r="E253" s="50"/>
      <c r="F253" s="42" t="str">
        <f aca="false">A253</f>
        <v>x</v>
      </c>
      <c r="G253" s="67" t="n">
        <f aca="false">IF(E253="DISK","DISK",D253-D252)</f>
        <v>0</v>
      </c>
    </row>
    <row r="254" customFormat="false" ht="13.5" hidden="false" customHeight="false" outlineLevel="0" collapsed="false">
      <c r="C254" s="73" t="s">
        <v>105</v>
      </c>
      <c r="D254" s="74" t="n">
        <f aca="false">IF(OR(E251="DISK",E252="DISK",E253="DISK"),"DISK",D253)</f>
        <v>0</v>
      </c>
      <c r="E254" s="75"/>
      <c r="F254" s="76"/>
      <c r="G254" s="75"/>
    </row>
    <row r="255" customFormat="false" ht="12.75" hidden="false" customHeight="false" outlineLevel="0" collapsed="false">
      <c r="F255" s="42"/>
    </row>
    <row r="256" customFormat="false" ht="12.75" hidden="false" customHeight="false" outlineLevel="0" collapsed="false">
      <c r="B256" s="43" t="s">
        <v>151</v>
      </c>
      <c r="C256" s="43" t="n">
        <f aca="false">'Seznam družstev'!B129</f>
        <v>0</v>
      </c>
      <c r="D256" s="45" t="s">
        <v>100</v>
      </c>
      <c r="G256" s="45" t="s">
        <v>101</v>
      </c>
    </row>
    <row r="257" customFormat="false" ht="12.75" hidden="false" customHeight="false" outlineLevel="0" collapsed="false">
      <c r="A257" s="42" t="s">
        <v>68</v>
      </c>
      <c r="B257" s="43" t="str">
        <f aca="false">VLOOKUP(A257,'Seznam družstev'!$C$2:$D$183,2,FALSE())</f>
        <v>x</v>
      </c>
      <c r="C257" s="44" t="s">
        <v>102</v>
      </c>
      <c r="D257" s="50"/>
      <c r="E257" s="50"/>
      <c r="F257" s="42" t="str">
        <f aca="false">A257</f>
        <v>x</v>
      </c>
      <c r="G257" s="67" t="n">
        <f aca="false">IF(E257="DISK","DISK",D257)</f>
        <v>0</v>
      </c>
    </row>
    <row r="258" customFormat="false" ht="12.75" hidden="false" customHeight="false" outlineLevel="0" collapsed="false">
      <c r="A258" s="42" t="s">
        <v>68</v>
      </c>
      <c r="B258" s="43" t="str">
        <f aca="false">VLOOKUP(A258,'Seznam družstev'!$C$2:$D$183,2,FALSE())</f>
        <v>x</v>
      </c>
      <c r="C258" s="44" t="s">
        <v>103</v>
      </c>
      <c r="D258" s="50"/>
      <c r="E258" s="50"/>
      <c r="F258" s="42" t="str">
        <f aca="false">A258</f>
        <v>x</v>
      </c>
      <c r="G258" s="67" t="n">
        <f aca="false">IF(E258="DISK","DISK",D258-D257)</f>
        <v>0</v>
      </c>
    </row>
    <row r="259" customFormat="false" ht="13.5" hidden="false" customHeight="false" outlineLevel="0" collapsed="false">
      <c r="A259" s="42" t="s">
        <v>68</v>
      </c>
      <c r="B259" s="43" t="str">
        <f aca="false">VLOOKUP(A259,'Seznam družstev'!$C$2:$D$183,2,FALSE())</f>
        <v>x</v>
      </c>
      <c r="C259" s="44" t="s">
        <v>104</v>
      </c>
      <c r="D259" s="50"/>
      <c r="E259" s="50"/>
      <c r="F259" s="42" t="str">
        <f aca="false">A259</f>
        <v>x</v>
      </c>
      <c r="G259" s="67" t="n">
        <f aca="false">IF(E259="DISK","DISK",D259-D258)</f>
        <v>0</v>
      </c>
    </row>
    <row r="260" customFormat="false" ht="13.5" hidden="false" customHeight="false" outlineLevel="0" collapsed="false">
      <c r="C260" s="73" t="s">
        <v>105</v>
      </c>
      <c r="D260" s="74" t="n">
        <f aca="false">IF(OR(E257="DISK",E258="DISK",E259="DISK"),"DISK",D259)</f>
        <v>0</v>
      </c>
      <c r="E260" s="75"/>
      <c r="F260" s="76"/>
      <c r="G260" s="75"/>
    </row>
    <row r="261" customFormat="false" ht="12.75" hidden="false" customHeight="false" outlineLevel="0" collapsed="false">
      <c r="F261" s="42"/>
    </row>
    <row r="262" customFormat="false" ht="12.75" hidden="false" customHeight="false" outlineLevel="0" collapsed="false">
      <c r="B262" s="43" t="s">
        <v>152</v>
      </c>
      <c r="C262" s="43" t="n">
        <f aca="false">'Seznam družstev'!B132</f>
        <v>0</v>
      </c>
      <c r="D262" s="45" t="s">
        <v>100</v>
      </c>
      <c r="G262" s="45" t="s">
        <v>101</v>
      </c>
    </row>
    <row r="263" customFormat="false" ht="12.75" hidden="false" customHeight="false" outlineLevel="0" collapsed="false">
      <c r="A263" s="42" t="s">
        <v>68</v>
      </c>
      <c r="B263" s="43" t="str">
        <f aca="false">VLOOKUP(A263,'Seznam družstev'!$C$2:$D$183,2,FALSE())</f>
        <v>x</v>
      </c>
      <c r="C263" s="44" t="s">
        <v>102</v>
      </c>
      <c r="D263" s="50"/>
      <c r="E263" s="50"/>
      <c r="F263" s="42" t="str">
        <f aca="false">A263</f>
        <v>x</v>
      </c>
      <c r="G263" s="67" t="n">
        <f aca="false">IF(E263="DISK","DISK",D263)</f>
        <v>0</v>
      </c>
    </row>
    <row r="264" customFormat="false" ht="12.75" hidden="false" customHeight="false" outlineLevel="0" collapsed="false">
      <c r="A264" s="42" t="s">
        <v>68</v>
      </c>
      <c r="B264" s="43" t="str">
        <f aca="false">VLOOKUP(A264,'Seznam družstev'!$C$2:$D$183,2,FALSE())</f>
        <v>x</v>
      </c>
      <c r="C264" s="44" t="s">
        <v>103</v>
      </c>
      <c r="D264" s="50"/>
      <c r="E264" s="50"/>
      <c r="F264" s="42" t="str">
        <f aca="false">A264</f>
        <v>x</v>
      </c>
      <c r="G264" s="67" t="n">
        <f aca="false">IF(E264="DISK","DISK",D264-D263)</f>
        <v>0</v>
      </c>
    </row>
    <row r="265" customFormat="false" ht="13.5" hidden="false" customHeight="false" outlineLevel="0" collapsed="false">
      <c r="A265" s="42" t="s">
        <v>68</v>
      </c>
      <c r="B265" s="43" t="str">
        <f aca="false">VLOOKUP(A265,'Seznam družstev'!$C$2:$D$183,2,FALSE())</f>
        <v>x</v>
      </c>
      <c r="C265" s="44" t="s">
        <v>104</v>
      </c>
      <c r="D265" s="50"/>
      <c r="E265" s="50"/>
      <c r="F265" s="42" t="str">
        <f aca="false">A265</f>
        <v>x</v>
      </c>
      <c r="G265" s="67" t="n">
        <f aca="false">IF(E265="DISK","DISK",D265-D264)</f>
        <v>0</v>
      </c>
    </row>
    <row r="266" customFormat="false" ht="13.5" hidden="false" customHeight="false" outlineLevel="0" collapsed="false">
      <c r="C266" s="73" t="s">
        <v>105</v>
      </c>
      <c r="D266" s="74" t="n">
        <f aca="false">IF(OR(E263="DISK",E264="DISK",E265="DISK"),"DISK",D265)</f>
        <v>0</v>
      </c>
      <c r="E266" s="75"/>
      <c r="F266" s="76"/>
      <c r="G266" s="75"/>
    </row>
    <row r="267" customFormat="false" ht="12.75" hidden="false" customHeight="false" outlineLevel="0" collapsed="false">
      <c r="F267" s="42"/>
    </row>
    <row r="268" customFormat="false" ht="12.75" hidden="false" customHeight="false" outlineLevel="0" collapsed="false">
      <c r="B268" s="43" t="s">
        <v>153</v>
      </c>
      <c r="C268" s="43" t="n">
        <f aca="false">'Seznam družstev'!B135</f>
        <v>0</v>
      </c>
      <c r="D268" s="45" t="s">
        <v>100</v>
      </c>
      <c r="G268" s="45" t="s">
        <v>101</v>
      </c>
    </row>
    <row r="269" customFormat="false" ht="12.75" hidden="false" customHeight="false" outlineLevel="0" collapsed="false">
      <c r="A269" s="42" t="s">
        <v>68</v>
      </c>
      <c r="B269" s="43" t="str">
        <f aca="false">VLOOKUP(A269,'Seznam družstev'!$C$2:$D$183,2,FALSE())</f>
        <v>x</v>
      </c>
      <c r="C269" s="44" t="s">
        <v>102</v>
      </c>
      <c r="D269" s="50"/>
      <c r="E269" s="50"/>
      <c r="F269" s="42" t="str">
        <f aca="false">A269</f>
        <v>x</v>
      </c>
      <c r="G269" s="67" t="n">
        <f aca="false">IF(E269="DISK","DISK",D269)</f>
        <v>0</v>
      </c>
    </row>
    <row r="270" customFormat="false" ht="12.75" hidden="false" customHeight="false" outlineLevel="0" collapsed="false">
      <c r="A270" s="42" t="s">
        <v>68</v>
      </c>
      <c r="B270" s="43" t="str">
        <f aca="false">VLOOKUP(A270,'Seznam družstev'!$C$2:$D$183,2,FALSE())</f>
        <v>x</v>
      </c>
      <c r="C270" s="44" t="s">
        <v>103</v>
      </c>
      <c r="D270" s="50"/>
      <c r="E270" s="50"/>
      <c r="F270" s="42" t="str">
        <f aca="false">A270</f>
        <v>x</v>
      </c>
      <c r="G270" s="67" t="n">
        <f aca="false">IF(E270="DISK","DISK",D270-D269)</f>
        <v>0</v>
      </c>
    </row>
    <row r="271" customFormat="false" ht="13.5" hidden="false" customHeight="false" outlineLevel="0" collapsed="false">
      <c r="A271" s="42" t="s">
        <v>68</v>
      </c>
      <c r="B271" s="43" t="str">
        <f aca="false">VLOOKUP(A271,'Seznam družstev'!$C$2:$D$183,2,FALSE())</f>
        <v>x</v>
      </c>
      <c r="C271" s="44" t="s">
        <v>104</v>
      </c>
      <c r="D271" s="50"/>
      <c r="E271" s="50"/>
      <c r="F271" s="42" t="str">
        <f aca="false">A271</f>
        <v>x</v>
      </c>
      <c r="G271" s="67" t="n">
        <f aca="false">IF(E271="DISK","DISK",D271-D270)</f>
        <v>0</v>
      </c>
    </row>
    <row r="272" customFormat="false" ht="13.5" hidden="false" customHeight="false" outlineLevel="0" collapsed="false">
      <c r="C272" s="73" t="s">
        <v>105</v>
      </c>
      <c r="D272" s="74" t="n">
        <f aca="false">IF(OR(E269="DISK",E270="DISK",E271="DISK"),"DISK",D271)</f>
        <v>0</v>
      </c>
      <c r="E272" s="75"/>
      <c r="F272" s="76"/>
      <c r="G272" s="75"/>
    </row>
    <row r="273" customFormat="false" ht="12.75" hidden="false" customHeight="false" outlineLevel="0" collapsed="false">
      <c r="F273" s="42"/>
    </row>
    <row r="274" customFormat="false" ht="12.75" hidden="false" customHeight="false" outlineLevel="0" collapsed="false">
      <c r="B274" s="43" t="s">
        <v>154</v>
      </c>
      <c r="C274" s="43" t="n">
        <f aca="false">'Seznam družstev'!B138</f>
        <v>0</v>
      </c>
      <c r="D274" s="45" t="s">
        <v>100</v>
      </c>
      <c r="G274" s="45" t="s">
        <v>101</v>
      </c>
    </row>
    <row r="275" customFormat="false" ht="12.75" hidden="false" customHeight="false" outlineLevel="0" collapsed="false">
      <c r="A275" s="42" t="s">
        <v>68</v>
      </c>
      <c r="B275" s="43" t="str">
        <f aca="false">VLOOKUP(A275,'Seznam družstev'!$C$2:$D$183,2,FALSE())</f>
        <v>x</v>
      </c>
      <c r="C275" s="44" t="s">
        <v>102</v>
      </c>
      <c r="D275" s="50"/>
      <c r="E275" s="50"/>
      <c r="F275" s="42" t="str">
        <f aca="false">A275</f>
        <v>x</v>
      </c>
      <c r="G275" s="67" t="n">
        <f aca="false">IF(E275="DISK","DISK",D275)</f>
        <v>0</v>
      </c>
    </row>
    <row r="276" customFormat="false" ht="12.75" hidden="false" customHeight="false" outlineLevel="0" collapsed="false">
      <c r="A276" s="42" t="s">
        <v>68</v>
      </c>
      <c r="B276" s="43" t="str">
        <f aca="false">VLOOKUP(A276,'Seznam družstev'!$C$2:$D$183,2,FALSE())</f>
        <v>x</v>
      </c>
      <c r="C276" s="44" t="s">
        <v>103</v>
      </c>
      <c r="D276" s="50"/>
      <c r="E276" s="50"/>
      <c r="F276" s="42" t="str">
        <f aca="false">A276</f>
        <v>x</v>
      </c>
      <c r="G276" s="67" t="n">
        <f aca="false">IF(E276="DISK","DISK",D276-D275)</f>
        <v>0</v>
      </c>
    </row>
    <row r="277" customFormat="false" ht="13.5" hidden="false" customHeight="false" outlineLevel="0" collapsed="false">
      <c r="A277" s="42" t="s">
        <v>68</v>
      </c>
      <c r="B277" s="43" t="str">
        <f aca="false">VLOOKUP(A277,'Seznam družstev'!$C$2:$D$183,2,FALSE())</f>
        <v>x</v>
      </c>
      <c r="C277" s="44" t="s">
        <v>104</v>
      </c>
      <c r="D277" s="50"/>
      <c r="E277" s="50"/>
      <c r="F277" s="42" t="str">
        <f aca="false">A277</f>
        <v>x</v>
      </c>
      <c r="G277" s="67" t="n">
        <f aca="false">IF(E277="DISK","DISK",D277-D276)</f>
        <v>0</v>
      </c>
    </row>
    <row r="278" customFormat="false" ht="13.5" hidden="false" customHeight="false" outlineLevel="0" collapsed="false">
      <c r="C278" s="73" t="s">
        <v>105</v>
      </c>
      <c r="D278" s="74" t="n">
        <f aca="false">IF(OR(E275="DISK",E276="DISK",E277="DISK"),"DISK",D277)</f>
        <v>0</v>
      </c>
      <c r="E278" s="75"/>
      <c r="F278" s="76"/>
      <c r="G278" s="75"/>
    </row>
    <row r="279" customFormat="false" ht="12.75" hidden="false" customHeight="false" outlineLevel="0" collapsed="false">
      <c r="F279" s="42"/>
    </row>
    <row r="280" customFormat="false" ht="12.75" hidden="false" customHeight="false" outlineLevel="0" collapsed="false">
      <c r="B280" s="43" t="s">
        <v>155</v>
      </c>
      <c r="C280" s="43" t="n">
        <f aca="false">'Seznam družstev'!B141</f>
        <v>0</v>
      </c>
      <c r="D280" s="45" t="s">
        <v>100</v>
      </c>
      <c r="G280" s="45" t="s">
        <v>101</v>
      </c>
    </row>
    <row r="281" customFormat="false" ht="12.75" hidden="false" customHeight="false" outlineLevel="0" collapsed="false">
      <c r="A281" s="42" t="s">
        <v>68</v>
      </c>
      <c r="B281" s="43" t="str">
        <f aca="false">VLOOKUP(A281,'Seznam družstev'!$C$2:$D$183,2,FALSE())</f>
        <v>x</v>
      </c>
      <c r="C281" s="44" t="s">
        <v>102</v>
      </c>
      <c r="D281" s="50"/>
      <c r="E281" s="50"/>
      <c r="F281" s="42" t="str">
        <f aca="false">A281</f>
        <v>x</v>
      </c>
      <c r="G281" s="67" t="n">
        <f aca="false">IF(E281="DISK","DISK",D281)</f>
        <v>0</v>
      </c>
    </row>
    <row r="282" customFormat="false" ht="12.75" hidden="false" customHeight="false" outlineLevel="0" collapsed="false">
      <c r="A282" s="42" t="s">
        <v>68</v>
      </c>
      <c r="B282" s="43" t="str">
        <f aca="false">VLOOKUP(A282,'Seznam družstev'!$C$2:$D$183,2,FALSE())</f>
        <v>x</v>
      </c>
      <c r="C282" s="44" t="s">
        <v>103</v>
      </c>
      <c r="D282" s="50"/>
      <c r="E282" s="50"/>
      <c r="F282" s="42" t="str">
        <f aca="false">A282</f>
        <v>x</v>
      </c>
      <c r="G282" s="67" t="n">
        <f aca="false">IF(E282="DISK","DISK",D282-D281)</f>
        <v>0</v>
      </c>
    </row>
    <row r="283" customFormat="false" ht="13.5" hidden="false" customHeight="false" outlineLevel="0" collapsed="false">
      <c r="A283" s="42" t="s">
        <v>68</v>
      </c>
      <c r="B283" s="43" t="str">
        <f aca="false">VLOOKUP(A283,'Seznam družstev'!$C$2:$D$183,2,FALSE())</f>
        <v>x</v>
      </c>
      <c r="C283" s="44" t="s">
        <v>104</v>
      </c>
      <c r="D283" s="50"/>
      <c r="E283" s="50"/>
      <c r="F283" s="42" t="str">
        <f aca="false">A283</f>
        <v>x</v>
      </c>
      <c r="G283" s="67" t="n">
        <f aca="false">IF(E283="DISK","DISK",D283-D282)</f>
        <v>0</v>
      </c>
    </row>
    <row r="284" customFormat="false" ht="13.5" hidden="false" customHeight="false" outlineLevel="0" collapsed="false">
      <c r="C284" s="73" t="s">
        <v>105</v>
      </c>
      <c r="D284" s="74" t="n">
        <f aca="false">IF(OR(E281="DISK",E282="DISK",E283="DISK"),"DISK",D283)</f>
        <v>0</v>
      </c>
      <c r="E284" s="75"/>
      <c r="F284" s="76"/>
      <c r="G284" s="75"/>
    </row>
    <row r="285" customFormat="false" ht="12.75" hidden="false" customHeight="false" outlineLevel="0" collapsed="false">
      <c r="F285" s="42"/>
    </row>
    <row r="286" customFormat="false" ht="12.75" hidden="false" customHeight="false" outlineLevel="0" collapsed="false">
      <c r="B286" s="43" t="s">
        <v>156</v>
      </c>
      <c r="C286" s="43" t="n">
        <f aca="false">'Seznam družstev'!B144</f>
        <v>0</v>
      </c>
      <c r="D286" s="45" t="s">
        <v>100</v>
      </c>
      <c r="G286" s="45" t="s">
        <v>101</v>
      </c>
    </row>
    <row r="287" customFormat="false" ht="12.75" hidden="false" customHeight="false" outlineLevel="0" collapsed="false">
      <c r="A287" s="42" t="s">
        <v>68</v>
      </c>
      <c r="B287" s="43" t="str">
        <f aca="false">VLOOKUP(A287,'Seznam družstev'!$C$2:$D$183,2,FALSE())</f>
        <v>x</v>
      </c>
      <c r="C287" s="44" t="s">
        <v>102</v>
      </c>
      <c r="D287" s="50"/>
      <c r="E287" s="50"/>
      <c r="F287" s="42" t="str">
        <f aca="false">A287</f>
        <v>x</v>
      </c>
      <c r="G287" s="67" t="n">
        <f aca="false">IF(E287="DISK","DISK",D287)</f>
        <v>0</v>
      </c>
    </row>
    <row r="288" customFormat="false" ht="12.75" hidden="false" customHeight="false" outlineLevel="0" collapsed="false">
      <c r="A288" s="42" t="s">
        <v>68</v>
      </c>
      <c r="B288" s="43" t="str">
        <f aca="false">VLOOKUP(A288,'Seznam družstev'!$C$2:$D$183,2,FALSE())</f>
        <v>x</v>
      </c>
      <c r="C288" s="44" t="s">
        <v>103</v>
      </c>
      <c r="D288" s="50"/>
      <c r="E288" s="50"/>
      <c r="F288" s="42" t="str">
        <f aca="false">A288</f>
        <v>x</v>
      </c>
      <c r="G288" s="67" t="n">
        <f aca="false">IF(E288="DISK","DISK",D288-D287)</f>
        <v>0</v>
      </c>
    </row>
    <row r="289" customFormat="false" ht="13.5" hidden="false" customHeight="false" outlineLevel="0" collapsed="false">
      <c r="A289" s="42" t="s">
        <v>68</v>
      </c>
      <c r="B289" s="43" t="str">
        <f aca="false">VLOOKUP(A289,'Seznam družstev'!$C$2:$D$183,2,FALSE())</f>
        <v>x</v>
      </c>
      <c r="C289" s="44" t="s">
        <v>104</v>
      </c>
      <c r="D289" s="50"/>
      <c r="E289" s="50"/>
      <c r="F289" s="42" t="str">
        <f aca="false">A289</f>
        <v>x</v>
      </c>
      <c r="G289" s="67" t="n">
        <f aca="false">IF(E289="DISK","DISK",D289-D288)</f>
        <v>0</v>
      </c>
    </row>
    <row r="290" customFormat="false" ht="13.5" hidden="false" customHeight="false" outlineLevel="0" collapsed="false">
      <c r="C290" s="73" t="s">
        <v>105</v>
      </c>
      <c r="D290" s="74" t="n">
        <f aca="false">IF(OR(E287="DISK",E288="DISK",E289="DISK"),"DISK",D289)</f>
        <v>0</v>
      </c>
      <c r="E290" s="75"/>
      <c r="F290" s="76"/>
      <c r="G290" s="75"/>
    </row>
    <row r="291" customFormat="false" ht="12.75" hidden="false" customHeight="false" outlineLevel="0" collapsed="false">
      <c r="F291" s="42"/>
    </row>
    <row r="292" customFormat="false" ht="12.75" hidden="false" customHeight="false" outlineLevel="0" collapsed="false">
      <c r="B292" s="43" t="s">
        <v>157</v>
      </c>
      <c r="C292" s="43" t="n">
        <f aca="false">'Seznam družstev'!B147</f>
        <v>0</v>
      </c>
      <c r="D292" s="45" t="s">
        <v>100</v>
      </c>
      <c r="G292" s="45" t="s">
        <v>101</v>
      </c>
    </row>
    <row r="293" customFormat="false" ht="12.75" hidden="false" customHeight="false" outlineLevel="0" collapsed="false">
      <c r="A293" s="42" t="s">
        <v>68</v>
      </c>
      <c r="B293" s="43" t="str">
        <f aca="false">VLOOKUP(A293,'Seznam družstev'!$C$2:$D$183,2,FALSE())</f>
        <v>x</v>
      </c>
      <c r="C293" s="44" t="s">
        <v>102</v>
      </c>
      <c r="D293" s="50"/>
      <c r="E293" s="50"/>
      <c r="F293" s="42" t="str">
        <f aca="false">A293</f>
        <v>x</v>
      </c>
      <c r="G293" s="67" t="n">
        <f aca="false">IF(E293="DISK","DISK",D293)</f>
        <v>0</v>
      </c>
    </row>
    <row r="294" customFormat="false" ht="12.75" hidden="false" customHeight="false" outlineLevel="0" collapsed="false">
      <c r="A294" s="42" t="s">
        <v>68</v>
      </c>
      <c r="B294" s="43" t="str">
        <f aca="false">VLOOKUP(A294,'Seznam družstev'!$C$2:$D$183,2,FALSE())</f>
        <v>x</v>
      </c>
      <c r="C294" s="44" t="s">
        <v>103</v>
      </c>
      <c r="D294" s="50"/>
      <c r="E294" s="50"/>
      <c r="F294" s="42" t="str">
        <f aca="false">A294</f>
        <v>x</v>
      </c>
      <c r="G294" s="67" t="n">
        <f aca="false">IF(E294="DISK","DISK",D294-D293)</f>
        <v>0</v>
      </c>
    </row>
    <row r="295" customFormat="false" ht="13.5" hidden="false" customHeight="false" outlineLevel="0" collapsed="false">
      <c r="A295" s="42" t="s">
        <v>68</v>
      </c>
      <c r="B295" s="43" t="str">
        <f aca="false">VLOOKUP(A295,'Seznam družstev'!$C$2:$D$183,2,FALSE())</f>
        <v>x</v>
      </c>
      <c r="C295" s="44" t="s">
        <v>104</v>
      </c>
      <c r="D295" s="50"/>
      <c r="E295" s="50"/>
      <c r="F295" s="42" t="str">
        <f aca="false">A295</f>
        <v>x</v>
      </c>
      <c r="G295" s="67" t="n">
        <f aca="false">IF(E295="DISK","DISK",D295-D294)</f>
        <v>0</v>
      </c>
    </row>
    <row r="296" customFormat="false" ht="13.5" hidden="false" customHeight="false" outlineLevel="0" collapsed="false">
      <c r="C296" s="73" t="s">
        <v>105</v>
      </c>
      <c r="D296" s="74" t="n">
        <f aca="false">IF(OR(E293="DISK",E294="DISK",E295="DISK"),"DISK",D295)</f>
        <v>0</v>
      </c>
      <c r="E296" s="75"/>
      <c r="F296" s="76"/>
      <c r="G296" s="75"/>
    </row>
    <row r="297" customFormat="false" ht="12.75" hidden="false" customHeight="false" outlineLevel="0" collapsed="false">
      <c r="F297" s="42"/>
    </row>
    <row r="298" customFormat="false" ht="12.75" hidden="false" customHeight="false" outlineLevel="0" collapsed="false">
      <c r="B298" s="43" t="s">
        <v>158</v>
      </c>
      <c r="C298" s="43" t="n">
        <f aca="false">'Seznam družstev'!B150</f>
        <v>0</v>
      </c>
      <c r="D298" s="45" t="s">
        <v>100</v>
      </c>
      <c r="G298" s="45" t="s">
        <v>101</v>
      </c>
    </row>
    <row r="299" customFormat="false" ht="12.75" hidden="false" customHeight="false" outlineLevel="0" collapsed="false">
      <c r="A299" s="42" t="s">
        <v>68</v>
      </c>
      <c r="B299" s="43" t="str">
        <f aca="false">VLOOKUP(A299,'Seznam družstev'!$C$2:$D$183,2,FALSE())</f>
        <v>x</v>
      </c>
      <c r="C299" s="44" t="s">
        <v>102</v>
      </c>
      <c r="D299" s="50"/>
      <c r="E299" s="50"/>
      <c r="F299" s="42" t="str">
        <f aca="false">A299</f>
        <v>x</v>
      </c>
      <c r="G299" s="67" t="n">
        <f aca="false">IF(E299="DISK","DISK",D299)</f>
        <v>0</v>
      </c>
    </row>
    <row r="300" customFormat="false" ht="12.75" hidden="false" customHeight="false" outlineLevel="0" collapsed="false">
      <c r="A300" s="42" t="s">
        <v>68</v>
      </c>
      <c r="B300" s="43" t="str">
        <f aca="false">VLOOKUP(A300,'Seznam družstev'!$C$2:$D$183,2,FALSE())</f>
        <v>x</v>
      </c>
      <c r="C300" s="44" t="s">
        <v>103</v>
      </c>
      <c r="D300" s="50"/>
      <c r="E300" s="50"/>
      <c r="F300" s="42" t="str">
        <f aca="false">A300</f>
        <v>x</v>
      </c>
      <c r="G300" s="67" t="n">
        <f aca="false">IF(E300="DISK","DISK",D300-D299)</f>
        <v>0</v>
      </c>
    </row>
    <row r="301" customFormat="false" ht="13.5" hidden="false" customHeight="false" outlineLevel="0" collapsed="false">
      <c r="A301" s="42" t="s">
        <v>68</v>
      </c>
      <c r="B301" s="43" t="str">
        <f aca="false">VLOOKUP(A301,'Seznam družstev'!$C$2:$D$183,2,FALSE())</f>
        <v>x</v>
      </c>
      <c r="C301" s="44" t="s">
        <v>104</v>
      </c>
      <c r="D301" s="50"/>
      <c r="E301" s="50"/>
      <c r="F301" s="42" t="str">
        <f aca="false">A301</f>
        <v>x</v>
      </c>
      <c r="G301" s="67" t="n">
        <f aca="false">IF(E301="DISK","DISK",D301-D300)</f>
        <v>0</v>
      </c>
    </row>
    <row r="302" customFormat="false" ht="13.5" hidden="false" customHeight="false" outlineLevel="0" collapsed="false">
      <c r="C302" s="73" t="s">
        <v>105</v>
      </c>
      <c r="D302" s="74" t="n">
        <f aca="false">IF(OR(E299="DISK",E300="DISK",E301="DISK"),"DISK",D301)</f>
        <v>0</v>
      </c>
      <c r="E302" s="75"/>
      <c r="F302" s="76"/>
      <c r="G302" s="75"/>
    </row>
    <row r="303" customFormat="false" ht="12.75" hidden="false" customHeight="false" outlineLevel="0" collapsed="false">
      <c r="F303" s="42"/>
    </row>
    <row r="304" customFormat="false" ht="12.75" hidden="false" customHeight="false" outlineLevel="0" collapsed="false">
      <c r="B304" s="43" t="s">
        <v>159</v>
      </c>
      <c r="C304" s="43" t="n">
        <f aca="false">'Seznam družstev'!B153</f>
        <v>0</v>
      </c>
      <c r="D304" s="45" t="s">
        <v>100</v>
      </c>
      <c r="G304" s="45" t="s">
        <v>101</v>
      </c>
    </row>
    <row r="305" customFormat="false" ht="12.75" hidden="false" customHeight="false" outlineLevel="0" collapsed="false">
      <c r="A305" s="42" t="s">
        <v>68</v>
      </c>
      <c r="B305" s="43" t="str">
        <f aca="false">VLOOKUP(A305,'Seznam družstev'!$C$2:$D$183,2,FALSE())</f>
        <v>x</v>
      </c>
      <c r="C305" s="44" t="s">
        <v>102</v>
      </c>
      <c r="D305" s="50"/>
      <c r="E305" s="50"/>
      <c r="F305" s="42" t="str">
        <f aca="false">A305</f>
        <v>x</v>
      </c>
      <c r="G305" s="67" t="n">
        <f aca="false">IF(E305="DISK","DISK",D305)</f>
        <v>0</v>
      </c>
    </row>
    <row r="306" customFormat="false" ht="12.75" hidden="false" customHeight="false" outlineLevel="0" collapsed="false">
      <c r="A306" s="42" t="s">
        <v>68</v>
      </c>
      <c r="B306" s="43" t="str">
        <f aca="false">VLOOKUP(A306,'Seznam družstev'!$C$2:$D$183,2,FALSE())</f>
        <v>x</v>
      </c>
      <c r="C306" s="44" t="s">
        <v>103</v>
      </c>
      <c r="D306" s="50"/>
      <c r="E306" s="50"/>
      <c r="F306" s="42" t="str">
        <f aca="false">A306</f>
        <v>x</v>
      </c>
      <c r="G306" s="67" t="n">
        <f aca="false">IF(E306="DISK","DISK",D306-D305)</f>
        <v>0</v>
      </c>
    </row>
    <row r="307" customFormat="false" ht="13.5" hidden="false" customHeight="false" outlineLevel="0" collapsed="false">
      <c r="A307" s="42" t="s">
        <v>68</v>
      </c>
      <c r="B307" s="43" t="str">
        <f aca="false">VLOOKUP(A307,'Seznam družstev'!$C$2:$D$183,2,FALSE())</f>
        <v>x</v>
      </c>
      <c r="C307" s="44" t="s">
        <v>104</v>
      </c>
      <c r="D307" s="50"/>
      <c r="E307" s="50"/>
      <c r="F307" s="42" t="str">
        <f aca="false">A307</f>
        <v>x</v>
      </c>
      <c r="G307" s="67" t="n">
        <f aca="false">IF(E307="DISK","DISK",D307-D306)</f>
        <v>0</v>
      </c>
    </row>
    <row r="308" customFormat="false" ht="13.5" hidden="false" customHeight="false" outlineLevel="0" collapsed="false">
      <c r="C308" s="73" t="s">
        <v>105</v>
      </c>
      <c r="D308" s="74" t="n">
        <f aca="false">IF(OR(E305="DISK",E306="DISK",E307="DISK"),"DISK",D307)</f>
        <v>0</v>
      </c>
      <c r="E308" s="75"/>
      <c r="F308" s="76"/>
      <c r="G308" s="75"/>
    </row>
    <row r="309" customFormat="false" ht="12.75" hidden="false" customHeight="false" outlineLevel="0" collapsed="false">
      <c r="F309" s="42"/>
    </row>
    <row r="310" customFormat="false" ht="12.75" hidden="false" customHeight="false" outlineLevel="0" collapsed="false">
      <c r="B310" s="43" t="s">
        <v>160</v>
      </c>
      <c r="C310" s="43" t="n">
        <f aca="false">'Seznam družstev'!B156</f>
        <v>0</v>
      </c>
      <c r="D310" s="45" t="s">
        <v>100</v>
      </c>
      <c r="G310" s="45" t="s">
        <v>101</v>
      </c>
    </row>
    <row r="311" customFormat="false" ht="12.75" hidden="false" customHeight="false" outlineLevel="0" collapsed="false">
      <c r="A311" s="42" t="s">
        <v>68</v>
      </c>
      <c r="B311" s="43" t="str">
        <f aca="false">VLOOKUP(A311,'Seznam družstev'!$C$2:$D$183,2,FALSE())</f>
        <v>x</v>
      </c>
      <c r="C311" s="44" t="s">
        <v>102</v>
      </c>
      <c r="D311" s="50"/>
      <c r="E311" s="50"/>
      <c r="F311" s="42" t="str">
        <f aca="false">A311</f>
        <v>x</v>
      </c>
      <c r="G311" s="67" t="n">
        <f aca="false">IF(E311="DISK","DISK",D311)</f>
        <v>0</v>
      </c>
    </row>
    <row r="312" customFormat="false" ht="12.75" hidden="false" customHeight="false" outlineLevel="0" collapsed="false">
      <c r="A312" s="42" t="s">
        <v>68</v>
      </c>
      <c r="B312" s="43" t="str">
        <f aca="false">VLOOKUP(A312,'Seznam družstev'!$C$2:$D$183,2,FALSE())</f>
        <v>x</v>
      </c>
      <c r="C312" s="44" t="s">
        <v>103</v>
      </c>
      <c r="D312" s="50"/>
      <c r="E312" s="50"/>
      <c r="F312" s="42" t="str">
        <f aca="false">A312</f>
        <v>x</v>
      </c>
      <c r="G312" s="67" t="n">
        <f aca="false">IF(E312="DISK","DISK",D312-D311)</f>
        <v>0</v>
      </c>
    </row>
    <row r="313" customFormat="false" ht="13.5" hidden="false" customHeight="false" outlineLevel="0" collapsed="false">
      <c r="A313" s="42" t="s">
        <v>68</v>
      </c>
      <c r="B313" s="43" t="str">
        <f aca="false">VLOOKUP(A313,'Seznam družstev'!$C$2:$D$183,2,FALSE())</f>
        <v>x</v>
      </c>
      <c r="C313" s="44" t="s">
        <v>104</v>
      </c>
      <c r="D313" s="50"/>
      <c r="E313" s="50"/>
      <c r="F313" s="42" t="str">
        <f aca="false">A313</f>
        <v>x</v>
      </c>
      <c r="G313" s="67" t="n">
        <f aca="false">IF(E313="DISK","DISK",D313-D312)</f>
        <v>0</v>
      </c>
    </row>
    <row r="314" customFormat="false" ht="13.5" hidden="false" customHeight="false" outlineLevel="0" collapsed="false">
      <c r="C314" s="73" t="s">
        <v>105</v>
      </c>
      <c r="D314" s="74" t="n">
        <f aca="false">IF(OR(E311="DISK",E312="DISK",E313="DISK"),"DISK",D313)</f>
        <v>0</v>
      </c>
      <c r="E314" s="75"/>
      <c r="F314" s="76"/>
      <c r="G314" s="75"/>
    </row>
    <row r="315" customFormat="false" ht="12.75" hidden="false" customHeight="false" outlineLevel="0" collapsed="false">
      <c r="F315" s="42"/>
    </row>
    <row r="316" customFormat="false" ht="12.75" hidden="false" customHeight="false" outlineLevel="0" collapsed="false">
      <c r="B316" s="43" t="s">
        <v>161</v>
      </c>
      <c r="C316" s="43" t="n">
        <f aca="false">'Seznam družstev'!B159</f>
        <v>0</v>
      </c>
      <c r="D316" s="45" t="s">
        <v>100</v>
      </c>
      <c r="G316" s="45" t="s">
        <v>101</v>
      </c>
    </row>
    <row r="317" customFormat="false" ht="12.75" hidden="false" customHeight="false" outlineLevel="0" collapsed="false">
      <c r="A317" s="42" t="s">
        <v>68</v>
      </c>
      <c r="B317" s="43" t="str">
        <f aca="false">VLOOKUP(A317,'Seznam družstev'!$C$2:$D$183,2,FALSE())</f>
        <v>x</v>
      </c>
      <c r="C317" s="44" t="s">
        <v>102</v>
      </c>
      <c r="D317" s="50"/>
      <c r="E317" s="50"/>
      <c r="F317" s="42" t="str">
        <f aca="false">A317</f>
        <v>x</v>
      </c>
      <c r="G317" s="67" t="n">
        <f aca="false">IF(E317="DISK","DISK",D317)</f>
        <v>0</v>
      </c>
    </row>
    <row r="318" customFormat="false" ht="12.75" hidden="false" customHeight="false" outlineLevel="0" collapsed="false">
      <c r="A318" s="42" t="s">
        <v>68</v>
      </c>
      <c r="B318" s="43" t="str">
        <f aca="false">VLOOKUP(A318,'Seznam družstev'!$C$2:$D$183,2,FALSE())</f>
        <v>x</v>
      </c>
      <c r="C318" s="44" t="s">
        <v>103</v>
      </c>
      <c r="D318" s="50"/>
      <c r="E318" s="50"/>
      <c r="F318" s="42" t="str">
        <f aca="false">A318</f>
        <v>x</v>
      </c>
      <c r="G318" s="67" t="n">
        <f aca="false">IF(E318="DISK","DISK",D318-D317)</f>
        <v>0</v>
      </c>
    </row>
    <row r="319" customFormat="false" ht="13.5" hidden="false" customHeight="false" outlineLevel="0" collapsed="false">
      <c r="A319" s="42" t="s">
        <v>68</v>
      </c>
      <c r="B319" s="43" t="str">
        <f aca="false">VLOOKUP(A319,'Seznam družstev'!$C$2:$D$183,2,FALSE())</f>
        <v>x</v>
      </c>
      <c r="C319" s="44" t="s">
        <v>104</v>
      </c>
      <c r="D319" s="50"/>
      <c r="E319" s="50"/>
      <c r="F319" s="42" t="str">
        <f aca="false">A319</f>
        <v>x</v>
      </c>
      <c r="G319" s="67" t="n">
        <f aca="false">IF(E319="DISK","DISK",D319-D318)</f>
        <v>0</v>
      </c>
    </row>
    <row r="320" customFormat="false" ht="13.5" hidden="false" customHeight="false" outlineLevel="0" collapsed="false">
      <c r="C320" s="73" t="s">
        <v>105</v>
      </c>
      <c r="D320" s="74" t="n">
        <f aca="false">IF(OR(E317="DISK",E318="DISK",E319="DISK"),"DISK",D319)</f>
        <v>0</v>
      </c>
      <c r="E320" s="75"/>
      <c r="F320" s="76"/>
      <c r="G320" s="75"/>
    </row>
    <row r="321" customFormat="false" ht="12.75" hidden="false" customHeight="false" outlineLevel="0" collapsed="false">
      <c r="F321" s="42"/>
    </row>
    <row r="322" customFormat="false" ht="12.75" hidden="false" customHeight="false" outlineLevel="0" collapsed="false">
      <c r="B322" s="43" t="s">
        <v>162</v>
      </c>
      <c r="C322" s="43" t="n">
        <f aca="false">'Seznam družstev'!B162</f>
        <v>0</v>
      </c>
      <c r="D322" s="45" t="s">
        <v>100</v>
      </c>
      <c r="G322" s="45" t="s">
        <v>101</v>
      </c>
    </row>
    <row r="323" customFormat="false" ht="12.75" hidden="false" customHeight="false" outlineLevel="0" collapsed="false">
      <c r="A323" s="42" t="s">
        <v>68</v>
      </c>
      <c r="B323" s="43" t="str">
        <f aca="false">VLOOKUP(A323,'Seznam družstev'!$C$2:$D$183,2,FALSE())</f>
        <v>x</v>
      </c>
      <c r="C323" s="44" t="s">
        <v>102</v>
      </c>
      <c r="D323" s="50"/>
      <c r="E323" s="50"/>
      <c r="F323" s="42" t="str">
        <f aca="false">A323</f>
        <v>x</v>
      </c>
      <c r="G323" s="67" t="n">
        <f aca="false">IF(E323="DISK","DISK",D323)</f>
        <v>0</v>
      </c>
    </row>
    <row r="324" customFormat="false" ht="12.75" hidden="false" customHeight="false" outlineLevel="0" collapsed="false">
      <c r="A324" s="42" t="s">
        <v>68</v>
      </c>
      <c r="B324" s="43" t="str">
        <f aca="false">VLOOKUP(A324,'Seznam družstev'!$C$2:$D$183,2,FALSE())</f>
        <v>x</v>
      </c>
      <c r="C324" s="44" t="s">
        <v>103</v>
      </c>
      <c r="D324" s="50"/>
      <c r="E324" s="50"/>
      <c r="F324" s="42" t="str">
        <f aca="false">A324</f>
        <v>x</v>
      </c>
      <c r="G324" s="67" t="n">
        <f aca="false">IF(E324="DISK","DISK",D324-D323)</f>
        <v>0</v>
      </c>
    </row>
    <row r="325" customFormat="false" ht="13.5" hidden="false" customHeight="false" outlineLevel="0" collapsed="false">
      <c r="A325" s="42" t="s">
        <v>68</v>
      </c>
      <c r="B325" s="43" t="str">
        <f aca="false">VLOOKUP(A325,'Seznam družstev'!$C$2:$D$183,2,FALSE())</f>
        <v>x</v>
      </c>
      <c r="C325" s="44" t="s">
        <v>104</v>
      </c>
      <c r="D325" s="50"/>
      <c r="E325" s="50"/>
      <c r="F325" s="42" t="str">
        <f aca="false">A325</f>
        <v>x</v>
      </c>
      <c r="G325" s="67" t="n">
        <f aca="false">IF(E325="DISK","DISK",D325-D324)</f>
        <v>0</v>
      </c>
    </row>
    <row r="326" customFormat="false" ht="13.5" hidden="false" customHeight="false" outlineLevel="0" collapsed="false">
      <c r="C326" s="73" t="s">
        <v>105</v>
      </c>
      <c r="D326" s="74" t="n">
        <f aca="false">IF(OR(E323="DISK",E324="DISK",E325="DISK"),"DISK",D325)</f>
        <v>0</v>
      </c>
      <c r="E326" s="75"/>
      <c r="F326" s="76"/>
      <c r="G326" s="75"/>
    </row>
    <row r="327" customFormat="false" ht="12.75" hidden="false" customHeight="false" outlineLevel="0" collapsed="false">
      <c r="F327" s="42"/>
    </row>
    <row r="328" customFormat="false" ht="12.75" hidden="false" customHeight="false" outlineLevel="0" collapsed="false">
      <c r="B328" s="43" t="s">
        <v>163</v>
      </c>
      <c r="C328" s="43" t="n">
        <f aca="false">'Seznam družstev'!B165</f>
        <v>0</v>
      </c>
      <c r="D328" s="45" t="s">
        <v>100</v>
      </c>
      <c r="G328" s="45" t="s">
        <v>101</v>
      </c>
    </row>
    <row r="329" customFormat="false" ht="12.75" hidden="false" customHeight="false" outlineLevel="0" collapsed="false">
      <c r="A329" s="42" t="s">
        <v>68</v>
      </c>
      <c r="B329" s="43" t="str">
        <f aca="false">VLOOKUP(A329,'Seznam družstev'!$C$2:$D$183,2,FALSE())</f>
        <v>x</v>
      </c>
      <c r="C329" s="44" t="s">
        <v>102</v>
      </c>
      <c r="D329" s="50"/>
      <c r="E329" s="50"/>
      <c r="F329" s="42" t="str">
        <f aca="false">A329</f>
        <v>x</v>
      </c>
      <c r="G329" s="67" t="n">
        <f aca="false">IF(E329="DISK","DISK",D329)</f>
        <v>0</v>
      </c>
    </row>
    <row r="330" customFormat="false" ht="12.75" hidden="false" customHeight="false" outlineLevel="0" collapsed="false">
      <c r="A330" s="42" t="s">
        <v>68</v>
      </c>
      <c r="B330" s="43" t="str">
        <f aca="false">VLOOKUP(A330,'Seznam družstev'!$C$2:$D$183,2,FALSE())</f>
        <v>x</v>
      </c>
      <c r="C330" s="44" t="s">
        <v>103</v>
      </c>
      <c r="D330" s="50"/>
      <c r="E330" s="50"/>
      <c r="F330" s="42" t="str">
        <f aca="false">A330</f>
        <v>x</v>
      </c>
      <c r="G330" s="67" t="n">
        <f aca="false">IF(E330="DISK","DISK",D330-D329)</f>
        <v>0</v>
      </c>
    </row>
    <row r="331" customFormat="false" ht="13.5" hidden="false" customHeight="false" outlineLevel="0" collapsed="false">
      <c r="A331" s="42" t="s">
        <v>68</v>
      </c>
      <c r="B331" s="43" t="str">
        <f aca="false">VLOOKUP(A331,'Seznam družstev'!$C$2:$D$183,2,FALSE())</f>
        <v>x</v>
      </c>
      <c r="C331" s="44" t="s">
        <v>104</v>
      </c>
      <c r="D331" s="50"/>
      <c r="E331" s="50"/>
      <c r="F331" s="42" t="str">
        <f aca="false">A331</f>
        <v>x</v>
      </c>
      <c r="G331" s="67" t="n">
        <f aca="false">IF(E331="DISK","DISK",D331-D330)</f>
        <v>0</v>
      </c>
    </row>
    <row r="332" customFormat="false" ht="13.5" hidden="false" customHeight="false" outlineLevel="0" collapsed="false">
      <c r="C332" s="73" t="s">
        <v>105</v>
      </c>
      <c r="D332" s="74" t="n">
        <f aca="false">IF(OR(E329="DISK",E330="DISK",E331="DISK"),"DISK",D331)</f>
        <v>0</v>
      </c>
      <c r="E332" s="75"/>
      <c r="F332" s="76"/>
      <c r="G332" s="75"/>
    </row>
    <row r="333" customFormat="false" ht="12.75" hidden="false" customHeight="false" outlineLevel="0" collapsed="false">
      <c r="F333" s="42"/>
    </row>
    <row r="334" customFormat="false" ht="12.75" hidden="false" customHeight="false" outlineLevel="0" collapsed="false">
      <c r="B334" s="43" t="s">
        <v>164</v>
      </c>
      <c r="C334" s="43" t="n">
        <f aca="false">'Seznam družstev'!B168</f>
        <v>0</v>
      </c>
      <c r="D334" s="45" t="s">
        <v>100</v>
      </c>
      <c r="G334" s="45" t="s">
        <v>101</v>
      </c>
    </row>
    <row r="335" customFormat="false" ht="12.75" hidden="false" customHeight="false" outlineLevel="0" collapsed="false">
      <c r="A335" s="42" t="s">
        <v>68</v>
      </c>
      <c r="B335" s="43" t="str">
        <f aca="false">VLOOKUP(A335,'Seznam družstev'!$C$2:$D$183,2,FALSE())</f>
        <v>x</v>
      </c>
      <c r="C335" s="44" t="s">
        <v>102</v>
      </c>
      <c r="D335" s="50"/>
      <c r="E335" s="50"/>
      <c r="F335" s="42" t="str">
        <f aca="false">A335</f>
        <v>x</v>
      </c>
      <c r="G335" s="67" t="n">
        <f aca="false">IF(E335="DISK","DISK",D335)</f>
        <v>0</v>
      </c>
    </row>
    <row r="336" customFormat="false" ht="12.75" hidden="false" customHeight="false" outlineLevel="0" collapsed="false">
      <c r="A336" s="42" t="s">
        <v>68</v>
      </c>
      <c r="B336" s="43" t="str">
        <f aca="false">VLOOKUP(A336,'Seznam družstev'!$C$2:$D$183,2,FALSE())</f>
        <v>x</v>
      </c>
      <c r="C336" s="44" t="s">
        <v>103</v>
      </c>
      <c r="D336" s="50"/>
      <c r="E336" s="50"/>
      <c r="F336" s="42" t="str">
        <f aca="false">A336</f>
        <v>x</v>
      </c>
      <c r="G336" s="67" t="n">
        <f aca="false">IF(E336="DISK","DISK",D336-D335)</f>
        <v>0</v>
      </c>
    </row>
    <row r="337" customFormat="false" ht="13.5" hidden="false" customHeight="false" outlineLevel="0" collapsed="false">
      <c r="A337" s="42" t="s">
        <v>68</v>
      </c>
      <c r="B337" s="43" t="str">
        <f aca="false">VLOOKUP(A337,'Seznam družstev'!$C$2:$D$183,2,FALSE())</f>
        <v>x</v>
      </c>
      <c r="C337" s="44" t="s">
        <v>104</v>
      </c>
      <c r="D337" s="50"/>
      <c r="E337" s="50"/>
      <c r="F337" s="42" t="str">
        <f aca="false">A337</f>
        <v>x</v>
      </c>
      <c r="G337" s="67" t="n">
        <f aca="false">IF(E337="DISK","DISK",D337-D336)</f>
        <v>0</v>
      </c>
    </row>
    <row r="338" customFormat="false" ht="13.5" hidden="false" customHeight="false" outlineLevel="0" collapsed="false">
      <c r="C338" s="73" t="s">
        <v>105</v>
      </c>
      <c r="D338" s="74" t="n">
        <f aca="false">IF(OR(E335="DISK",E336="DISK",E337="DISK"),"DISK",D337)</f>
        <v>0</v>
      </c>
      <c r="E338" s="75"/>
      <c r="F338" s="76"/>
      <c r="G338" s="75"/>
    </row>
    <row r="339" customFormat="false" ht="12.75" hidden="false" customHeight="false" outlineLevel="0" collapsed="false">
      <c r="C339" s="43"/>
      <c r="F339" s="42"/>
    </row>
    <row r="340" customFormat="false" ht="12.75" hidden="false" customHeight="false" outlineLevel="0" collapsed="false">
      <c r="B340" s="43" t="s">
        <v>165</v>
      </c>
      <c r="C340" s="43" t="n">
        <f aca="false">'Seznam družstev'!B171</f>
        <v>0</v>
      </c>
      <c r="D340" s="45" t="s">
        <v>100</v>
      </c>
      <c r="G340" s="45" t="s">
        <v>101</v>
      </c>
    </row>
    <row r="341" customFormat="false" ht="12.75" hidden="false" customHeight="false" outlineLevel="0" collapsed="false">
      <c r="A341" s="42" t="s">
        <v>68</v>
      </c>
      <c r="B341" s="43" t="str">
        <f aca="false">VLOOKUP(A341,'Seznam družstev'!$C$2:$D$183,2,FALSE())</f>
        <v>x</v>
      </c>
      <c r="C341" s="44" t="s">
        <v>102</v>
      </c>
      <c r="D341" s="50"/>
      <c r="E341" s="50"/>
      <c r="F341" s="42" t="str">
        <f aca="false">A341</f>
        <v>x</v>
      </c>
      <c r="G341" s="67" t="n">
        <f aca="false">IF(E341="DISK","DISK",D341)</f>
        <v>0</v>
      </c>
    </row>
    <row r="342" customFormat="false" ht="12.75" hidden="false" customHeight="false" outlineLevel="0" collapsed="false">
      <c r="A342" s="42" t="s">
        <v>68</v>
      </c>
      <c r="B342" s="43" t="str">
        <f aca="false">VLOOKUP(A342,'Seznam družstev'!$C$2:$D$183,2,FALSE())</f>
        <v>x</v>
      </c>
      <c r="C342" s="44" t="s">
        <v>103</v>
      </c>
      <c r="D342" s="50"/>
      <c r="E342" s="50"/>
      <c r="F342" s="42" t="str">
        <f aca="false">A342</f>
        <v>x</v>
      </c>
      <c r="G342" s="67" t="n">
        <f aca="false">IF(E342="DISK","DISK",D342-D341)</f>
        <v>0</v>
      </c>
    </row>
    <row r="343" customFormat="false" ht="13.5" hidden="false" customHeight="false" outlineLevel="0" collapsed="false">
      <c r="A343" s="42" t="s">
        <v>68</v>
      </c>
      <c r="B343" s="43" t="str">
        <f aca="false">VLOOKUP(A343,'Seznam družstev'!$C$2:$D$183,2,FALSE())</f>
        <v>x</v>
      </c>
      <c r="C343" s="44" t="s">
        <v>104</v>
      </c>
      <c r="D343" s="50"/>
      <c r="E343" s="50"/>
      <c r="F343" s="42" t="str">
        <f aca="false">A343</f>
        <v>x</v>
      </c>
      <c r="G343" s="67" t="n">
        <f aca="false">IF(E343="DISK","DISK",D343-D342)</f>
        <v>0</v>
      </c>
    </row>
    <row r="344" customFormat="false" ht="13.5" hidden="false" customHeight="false" outlineLevel="0" collapsed="false">
      <c r="C344" s="73" t="s">
        <v>105</v>
      </c>
      <c r="D344" s="74" t="n">
        <f aca="false">IF(OR(E341="DISK",E342="DISK",E343="DISK"),"DISK",D343)</f>
        <v>0</v>
      </c>
      <c r="E344" s="75"/>
      <c r="F344" s="76"/>
      <c r="G344" s="75"/>
    </row>
    <row r="345" customFormat="false" ht="12.75" hidden="false" customHeight="false" outlineLevel="0" collapsed="false">
      <c r="F345" s="42"/>
    </row>
    <row r="346" customFormat="false" ht="12.75" hidden="false" customHeight="false" outlineLevel="0" collapsed="false">
      <c r="B346" s="43" t="s">
        <v>166</v>
      </c>
      <c r="C346" s="43" t="n">
        <f aca="false">'Seznam družstev'!B174</f>
        <v>0</v>
      </c>
      <c r="D346" s="45" t="s">
        <v>100</v>
      </c>
      <c r="G346" s="45" t="s">
        <v>101</v>
      </c>
    </row>
    <row r="347" customFormat="false" ht="12.75" hidden="false" customHeight="false" outlineLevel="0" collapsed="false">
      <c r="A347" s="42" t="s">
        <v>68</v>
      </c>
      <c r="B347" s="43" t="str">
        <f aca="false">VLOOKUP(A347,'Seznam družstev'!$C$2:$D$183,2,FALSE())</f>
        <v>x</v>
      </c>
      <c r="C347" s="44" t="s">
        <v>102</v>
      </c>
      <c r="D347" s="50"/>
      <c r="E347" s="50"/>
      <c r="F347" s="42" t="str">
        <f aca="false">A347</f>
        <v>x</v>
      </c>
      <c r="G347" s="67" t="n">
        <f aca="false">IF(E347="DISK","DISK",D347)</f>
        <v>0</v>
      </c>
    </row>
    <row r="348" customFormat="false" ht="12.75" hidden="false" customHeight="false" outlineLevel="0" collapsed="false">
      <c r="A348" s="42" t="s">
        <v>68</v>
      </c>
      <c r="B348" s="43" t="str">
        <f aca="false">VLOOKUP(A348,'Seznam družstev'!$C$2:$D$183,2,FALSE())</f>
        <v>x</v>
      </c>
      <c r="C348" s="44" t="s">
        <v>103</v>
      </c>
      <c r="D348" s="50"/>
      <c r="E348" s="50"/>
      <c r="F348" s="42" t="str">
        <f aca="false">A348</f>
        <v>x</v>
      </c>
      <c r="G348" s="67" t="n">
        <f aca="false">IF(E348="DISK","DISK",D348-D347)</f>
        <v>0</v>
      </c>
    </row>
    <row r="349" customFormat="false" ht="13.5" hidden="false" customHeight="false" outlineLevel="0" collapsed="false">
      <c r="A349" s="42" t="s">
        <v>68</v>
      </c>
      <c r="B349" s="43" t="str">
        <f aca="false">VLOOKUP(A349,'Seznam družstev'!$C$2:$D$183,2,FALSE())</f>
        <v>x</v>
      </c>
      <c r="C349" s="44" t="s">
        <v>104</v>
      </c>
      <c r="D349" s="50"/>
      <c r="E349" s="50"/>
      <c r="F349" s="42" t="str">
        <f aca="false">A349</f>
        <v>x</v>
      </c>
      <c r="G349" s="67" t="n">
        <f aca="false">IF(E349="DISK","DISK",D349-D348)</f>
        <v>0</v>
      </c>
    </row>
    <row r="350" customFormat="false" ht="13.5" hidden="false" customHeight="false" outlineLevel="0" collapsed="false">
      <c r="C350" s="73" t="s">
        <v>105</v>
      </c>
      <c r="D350" s="74" t="n">
        <f aca="false">IF(OR(E347="DISK",E348="DISK",E349="DISK"),"DISK",D349)</f>
        <v>0</v>
      </c>
      <c r="E350" s="75"/>
      <c r="F350" s="76"/>
      <c r="G350" s="75"/>
    </row>
    <row r="351" customFormat="false" ht="12.75" hidden="false" customHeight="false" outlineLevel="0" collapsed="false">
      <c r="F351" s="42"/>
    </row>
    <row r="352" customFormat="false" ht="12.75" hidden="false" customHeight="false" outlineLevel="0" collapsed="false">
      <c r="B352" s="43" t="s">
        <v>167</v>
      </c>
      <c r="C352" s="43" t="n">
        <f aca="false">'Seznam družstev'!B177</f>
        <v>0</v>
      </c>
      <c r="D352" s="45" t="s">
        <v>100</v>
      </c>
      <c r="G352" s="45" t="s">
        <v>101</v>
      </c>
    </row>
    <row r="353" customFormat="false" ht="12.75" hidden="false" customHeight="false" outlineLevel="0" collapsed="false">
      <c r="A353" s="42" t="s">
        <v>68</v>
      </c>
      <c r="B353" s="43" t="str">
        <f aca="false">VLOOKUP(A353,'Seznam družstev'!$C$2:$D$183,2,FALSE())</f>
        <v>x</v>
      </c>
      <c r="C353" s="44" t="s">
        <v>102</v>
      </c>
      <c r="D353" s="50"/>
      <c r="E353" s="50"/>
      <c r="F353" s="42" t="str">
        <f aca="false">A353</f>
        <v>x</v>
      </c>
      <c r="G353" s="67" t="n">
        <f aca="false">IF(E353="DISK","DISK",D353)</f>
        <v>0</v>
      </c>
    </row>
    <row r="354" customFormat="false" ht="12.75" hidden="false" customHeight="false" outlineLevel="0" collapsed="false">
      <c r="A354" s="42" t="s">
        <v>68</v>
      </c>
      <c r="B354" s="43" t="str">
        <f aca="false">VLOOKUP(A354,'Seznam družstev'!$C$2:$D$183,2,FALSE())</f>
        <v>x</v>
      </c>
      <c r="C354" s="44" t="s">
        <v>103</v>
      </c>
      <c r="D354" s="50"/>
      <c r="E354" s="50"/>
      <c r="F354" s="42" t="str">
        <f aca="false">A354</f>
        <v>x</v>
      </c>
      <c r="G354" s="67" t="n">
        <f aca="false">IF(E354="DISK","DISK",D354-D353)</f>
        <v>0</v>
      </c>
    </row>
    <row r="355" customFormat="false" ht="13.5" hidden="false" customHeight="false" outlineLevel="0" collapsed="false">
      <c r="A355" s="42" t="s">
        <v>68</v>
      </c>
      <c r="B355" s="43" t="str">
        <f aca="false">VLOOKUP(A355,'Seznam družstev'!$C$2:$D$183,2,FALSE())</f>
        <v>x</v>
      </c>
      <c r="C355" s="44" t="s">
        <v>104</v>
      </c>
      <c r="D355" s="50"/>
      <c r="E355" s="50"/>
      <c r="F355" s="42" t="str">
        <f aca="false">A355</f>
        <v>x</v>
      </c>
      <c r="G355" s="67" t="n">
        <f aca="false">IF(E355="DISK","DISK",D355-D354)</f>
        <v>0</v>
      </c>
    </row>
    <row r="356" customFormat="false" ht="13.5" hidden="false" customHeight="false" outlineLevel="0" collapsed="false">
      <c r="C356" s="73" t="s">
        <v>105</v>
      </c>
      <c r="D356" s="74" t="n">
        <f aca="false">IF(OR(E353="DISK",E354="DISK",E355="DISK"),"DISK",D355)</f>
        <v>0</v>
      </c>
      <c r="E356" s="75"/>
      <c r="F356" s="76"/>
      <c r="G356" s="75"/>
    </row>
    <row r="357" customFormat="false" ht="12.75" hidden="false" customHeight="false" outlineLevel="0" collapsed="false">
      <c r="F357" s="42"/>
    </row>
    <row r="358" customFormat="false" ht="12.75" hidden="false" customHeight="false" outlineLevel="0" collapsed="false">
      <c r="B358" s="43" t="s">
        <v>168</v>
      </c>
      <c r="C358" s="43" t="n">
        <f aca="false">'Seznam družstev'!B180</f>
        <v>0</v>
      </c>
      <c r="D358" s="45" t="s">
        <v>100</v>
      </c>
      <c r="G358" s="45" t="s">
        <v>101</v>
      </c>
    </row>
    <row r="359" customFormat="false" ht="12.75" hidden="false" customHeight="false" outlineLevel="0" collapsed="false">
      <c r="A359" s="42" t="s">
        <v>68</v>
      </c>
      <c r="B359" s="43" t="str">
        <f aca="false">VLOOKUP(A359,'Seznam družstev'!$C$2:$D$183,2,FALSE())</f>
        <v>x</v>
      </c>
      <c r="C359" s="44" t="s">
        <v>102</v>
      </c>
      <c r="D359" s="50"/>
      <c r="E359" s="50"/>
      <c r="F359" s="42" t="str">
        <f aca="false">A359</f>
        <v>x</v>
      </c>
      <c r="G359" s="67" t="n">
        <f aca="false">IF(E359="DISK","DISK",D359)</f>
        <v>0</v>
      </c>
    </row>
    <row r="360" customFormat="false" ht="12.75" hidden="false" customHeight="false" outlineLevel="0" collapsed="false">
      <c r="A360" s="42" t="s">
        <v>68</v>
      </c>
      <c r="B360" s="43" t="str">
        <f aca="false">VLOOKUP(A360,'Seznam družstev'!$C$2:$D$183,2,FALSE())</f>
        <v>x</v>
      </c>
      <c r="C360" s="44" t="s">
        <v>103</v>
      </c>
      <c r="D360" s="50"/>
      <c r="E360" s="50"/>
      <c r="F360" s="42" t="str">
        <f aca="false">A360</f>
        <v>x</v>
      </c>
      <c r="G360" s="67" t="n">
        <f aca="false">IF(E360="DISK","DISK",D360-D359)</f>
        <v>0</v>
      </c>
    </row>
    <row r="361" customFormat="false" ht="13.5" hidden="false" customHeight="false" outlineLevel="0" collapsed="false">
      <c r="A361" s="42" t="s">
        <v>68</v>
      </c>
      <c r="B361" s="43" t="str">
        <f aca="false">VLOOKUP(A361,'Seznam družstev'!$C$2:$D$183,2,FALSE())</f>
        <v>x</v>
      </c>
      <c r="C361" s="44" t="s">
        <v>104</v>
      </c>
      <c r="D361" s="50"/>
      <c r="E361" s="50"/>
      <c r="F361" s="42" t="str">
        <f aca="false">A361</f>
        <v>x</v>
      </c>
      <c r="G361" s="67" t="n">
        <f aca="false">IF(E361="DISK","DISK",D361-D360)</f>
        <v>0</v>
      </c>
    </row>
    <row r="362" customFormat="false" ht="13.5" hidden="false" customHeight="false" outlineLevel="0" collapsed="false">
      <c r="C362" s="73" t="s">
        <v>105</v>
      </c>
      <c r="D362" s="74" t="n">
        <f aca="false">IF(OR(E359="DISK",E360="DISK",E361="DISK"),"DISK",D361)</f>
        <v>0</v>
      </c>
      <c r="E362" s="75"/>
      <c r="F362" s="76"/>
      <c r="G362" s="75"/>
    </row>
  </sheetData>
  <mergeCells count="1">
    <mergeCell ref="C1:L1"/>
  </mergeCells>
  <conditionalFormatting sqref="D364:G65536 K2:K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0">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3" width="19.14"/>
    <col collapsed="false" customWidth="true" hidden="false" outlineLevel="0" max="2" min="2" style="45" width="12.99"/>
    <col collapsed="false" customWidth="true" hidden="false" outlineLevel="0" max="3" min="3" style="45" width="11.85"/>
    <col collapsed="false" customWidth="true" hidden="false" outlineLevel="0" max="4" min="4" style="45" width="13.28"/>
    <col collapsed="false" customWidth="false" hidden="false" outlineLevel="0" max="6" min="5" style="45" width="9.14"/>
    <col collapsed="false" customWidth="true" hidden="false" outlineLevel="0" max="7" min="7" style="46" width="24.41"/>
    <col collapsed="false" customWidth="true" hidden="false" outlineLevel="0" max="8" min="8" style="42" width="14.41"/>
    <col collapsed="false" customWidth="true" hidden="false" outlineLevel="0" max="9" min="9" style="42" width="11.13"/>
    <col collapsed="false" customWidth="false" hidden="false" outlineLevel="0" max="10" min="10" style="45" width="9.14"/>
    <col collapsed="false" customWidth="true" hidden="false" outlineLevel="0" max="11" min="11" style="45" width="12.28"/>
    <col collapsed="false" customWidth="false" hidden="false" outlineLevel="0" max="257" min="12" style="45" width="9.14"/>
  </cols>
  <sheetData>
    <row r="1" customFormat="false" ht="18" hidden="false" customHeight="true" outlineLevel="0" collapsed="false">
      <c r="A1" s="48" t="s">
        <v>89</v>
      </c>
      <c r="B1" s="49" t="s">
        <v>171</v>
      </c>
      <c r="C1" s="49"/>
      <c r="D1" s="49"/>
      <c r="E1" s="49"/>
      <c r="F1" s="49"/>
      <c r="G1" s="49"/>
      <c r="H1" s="49"/>
      <c r="I1" s="49"/>
    </row>
    <row r="2" customFormat="false" ht="13.5" hidden="false" customHeight="false" outlineLevel="0" collapsed="false">
      <c r="B2" s="44"/>
      <c r="F2" s="42"/>
      <c r="G2" s="47"/>
    </row>
    <row r="3" customFormat="false" ht="24.75" hidden="false" customHeight="false" outlineLevel="0" collapsed="false">
      <c r="B3" s="44"/>
      <c r="F3" s="51" t="s">
        <v>91</v>
      </c>
      <c r="G3" s="52" t="s">
        <v>92</v>
      </c>
      <c r="H3" s="53" t="s">
        <v>93</v>
      </c>
      <c r="I3" s="54" t="s">
        <v>94</v>
      </c>
    </row>
    <row r="4" customFormat="false" ht="13.5" hidden="false" customHeight="false" outlineLevel="0" collapsed="false">
      <c r="A4" s="43" t="s">
        <v>99</v>
      </c>
      <c r="B4" s="43" t="str">
        <f aca="false">'Seznam družstev'!B3</f>
        <v>Ústí C</v>
      </c>
      <c r="F4" s="59" t="n">
        <v>1</v>
      </c>
      <c r="G4" s="60" t="str">
        <f aca="false">'Seznam družstev'!B3</f>
        <v>Ústí C</v>
      </c>
      <c r="H4" s="61" t="n">
        <f aca="false">IF(C5&gt;0,C5,"X")</f>
        <v>0.0015787037037037</v>
      </c>
      <c r="I4" s="62" t="n">
        <f aca="false">IF(H4="X",0,IF(H4="DISK",CEILING(COUNTA($G$4:$G$63)-COUNTIF($G$4:$G$63,"=0")-COUNTIF($H$4:$H$63,"disk")/2,1),RANK(H4,$H$4:$H$63,1)))</f>
        <v>1</v>
      </c>
    </row>
    <row r="5" customFormat="false" ht="13.5" hidden="false" customHeight="false" outlineLevel="0" collapsed="false">
      <c r="B5" s="73" t="s">
        <v>105</v>
      </c>
      <c r="C5" s="81" t="n">
        <v>0.0015787037037037</v>
      </c>
      <c r="D5" s="67"/>
      <c r="F5" s="68" t="n">
        <v>2</v>
      </c>
      <c r="G5" s="69" t="n">
        <f aca="false">'Seznam družstev'!B6</f>
        <v>0</v>
      </c>
      <c r="H5" s="70" t="str">
        <f aca="false">IF(C8&gt;0,C8,"X")</f>
        <v>X</v>
      </c>
      <c r="I5" s="71" t="n">
        <f aca="false">IF(H5="X",0,IF(H5="DISK",CEILING(COUNTA($G$4:$G$63)-COUNTIF($G$4:$G$63,"=0")-COUNTIF($H$4:$H$63,"disk")/2,1),RANK(H5,$H$4:$H$63,1)))</f>
        <v>0</v>
      </c>
    </row>
    <row r="6" customFormat="false" ht="12.75" hidden="false" customHeight="false" outlineLevel="0" collapsed="false">
      <c r="B6" s="44"/>
      <c r="C6" s="67"/>
      <c r="D6" s="67"/>
      <c r="F6" s="68" t="n">
        <v>3</v>
      </c>
      <c r="G6" s="69" t="n">
        <f aca="false">'Seznam družstev'!B9</f>
        <v>0</v>
      </c>
      <c r="H6" s="70" t="str">
        <f aca="false">IF(C11&gt;0,C11,"X")</f>
        <v>X</v>
      </c>
      <c r="I6" s="71" t="n">
        <f aca="false">IF(H6="X",0,IF(H6="DISK",CEILING(COUNTA($G$4:$G$63)-COUNTIF($G$4:$G$63,"=0")-COUNTIF($H$4:$H$63,"disk")/2,1),RANK(H6,$H$4:$H$63,1)))</f>
        <v>0</v>
      </c>
    </row>
    <row r="7" customFormat="false" ht="13.5" hidden="false" customHeight="false" outlineLevel="0" collapsed="false">
      <c r="A7" s="43" t="s">
        <v>108</v>
      </c>
      <c r="B7" s="43" t="n">
        <f aca="false">'Seznam družstev'!B6</f>
        <v>0</v>
      </c>
      <c r="C7" s="67"/>
      <c r="D7" s="67"/>
      <c r="F7" s="68" t="n">
        <v>4</v>
      </c>
      <c r="G7" s="69" t="n">
        <f aca="false">'Seznam družstev'!B12</f>
        <v>0</v>
      </c>
      <c r="H7" s="70" t="str">
        <f aca="false">IF(C14&gt;0,C14,"X")</f>
        <v>X</v>
      </c>
      <c r="I7" s="71" t="n">
        <f aca="false">IF(H7="X",0,IF(H7="DISK",CEILING(COUNTA($G$4:$G$63)-COUNTIF($G$4:$G$63,"=0")-COUNTIF($H$4:$H$63,"disk")/2,1),RANK(H7,$H$4:$H$63,1)))</f>
        <v>0</v>
      </c>
    </row>
    <row r="8" customFormat="false" ht="13.5" hidden="false" customHeight="false" outlineLevel="0" collapsed="false">
      <c r="B8" s="73" t="s">
        <v>105</v>
      </c>
      <c r="C8" s="81"/>
      <c r="D8" s="75"/>
      <c r="F8" s="68" t="n">
        <v>5</v>
      </c>
      <c r="G8" s="69" t="n">
        <f aca="false">'Seznam družstev'!B15</f>
        <v>0</v>
      </c>
      <c r="H8" s="70" t="str">
        <f aca="false">IF(C17&gt;0,C17,"X")</f>
        <v>X</v>
      </c>
      <c r="I8" s="71" t="n">
        <f aca="false">IF(H8="X",0,IF(H8="DISK",CEILING(COUNTA($G$4:$G$63)-COUNTIF($G$4:$G$63,"=0")-COUNTIF($H$4:$H$63,"disk")/2,1),RANK(H8,$H$4:$H$63,1)))</f>
        <v>0</v>
      </c>
    </row>
    <row r="9" customFormat="false" ht="12.75" hidden="false" customHeight="false" outlineLevel="0" collapsed="false">
      <c r="B9" s="43"/>
      <c r="F9" s="68" t="n">
        <v>6</v>
      </c>
      <c r="G9" s="69" t="n">
        <f aca="false">'Seznam družstev'!B18</f>
        <v>0</v>
      </c>
      <c r="H9" s="70" t="str">
        <f aca="false">IF(C20&gt;0,C20,"X")</f>
        <v>X</v>
      </c>
      <c r="I9" s="71" t="n">
        <f aca="false">IF(H9="X",0,IF(H9="DISK",CEILING(COUNTA($G$4:$G$63)-COUNTIF($G$4:$G$63,"=0")-COUNTIF($H$4:$H$63,"disk")/2,1),RANK(H9,$H$4:$H$63,1)))</f>
        <v>0</v>
      </c>
    </row>
    <row r="10" customFormat="false" ht="13.5" hidden="false" customHeight="false" outlineLevel="0" collapsed="false">
      <c r="A10" s="43" t="s">
        <v>111</v>
      </c>
      <c r="B10" s="43" t="n">
        <f aca="false">'Seznam družstev'!B9</f>
        <v>0</v>
      </c>
      <c r="F10" s="68" t="n">
        <v>7</v>
      </c>
      <c r="G10" s="69" t="n">
        <f aca="false">'Seznam družstev'!B21</f>
        <v>0</v>
      </c>
      <c r="H10" s="70" t="str">
        <f aca="false">IF(C23&gt;0,C23,"X")</f>
        <v>X</v>
      </c>
      <c r="I10" s="71" t="n">
        <f aca="false">IF(H10="X",0,IF(H10="DISK",CEILING(COUNTA($G$4:$G$63)-COUNTIF($G$4:$G$63,"=0")-COUNTIF($H$4:$H$63,"disk")/2,1),RANK(H10,$H$4:$H$63,1)))</f>
        <v>0</v>
      </c>
    </row>
    <row r="11" customFormat="false" ht="13.5" hidden="false" customHeight="false" outlineLevel="0" collapsed="false">
      <c r="B11" s="73" t="s">
        <v>105</v>
      </c>
      <c r="C11" s="81"/>
      <c r="D11" s="67"/>
      <c r="F11" s="68" t="n">
        <v>8</v>
      </c>
      <c r="G11" s="69" t="n">
        <f aca="false">'Seznam družstev'!B24</f>
        <v>0</v>
      </c>
      <c r="H11" s="70" t="str">
        <f aca="false">IF(C26&gt;0,C26,"X")</f>
        <v>X</v>
      </c>
      <c r="I11" s="71" t="n">
        <f aca="false">IF(H11="X",0,IF(H11="DISK",CEILING(COUNTA($G$4:$G$63)-COUNTIF($G$4:$G$63,"=0")-COUNTIF($H$4:$H$63,"disk")/2,1),RANK(H11,$H$4:$H$63,1)))</f>
        <v>0</v>
      </c>
    </row>
    <row r="12" customFormat="false" ht="12.75" hidden="false" customHeight="false" outlineLevel="0" collapsed="false">
      <c r="C12" s="67"/>
      <c r="D12" s="67"/>
      <c r="F12" s="68" t="n">
        <v>9</v>
      </c>
      <c r="G12" s="69" t="n">
        <f aca="false">'Seznam družstev'!B27</f>
        <v>0</v>
      </c>
      <c r="H12" s="70" t="str">
        <f aca="false">IF(C29&gt;0,C29,"X")</f>
        <v>X</v>
      </c>
      <c r="I12" s="71" t="n">
        <f aca="false">IF(H12="X",0,IF(H12="DISK",CEILING(COUNTA($G$4:$G$63)-COUNTIF($G$4:$G$63,"=0")-COUNTIF($H$4:$H$63,"disk")/2,1),RANK(H12,$H$4:$H$63,1)))</f>
        <v>0</v>
      </c>
    </row>
    <row r="13" customFormat="false" ht="13.5" hidden="false" customHeight="false" outlineLevel="0" collapsed="false">
      <c r="A13" s="43" t="s">
        <v>112</v>
      </c>
      <c r="B13" s="43" t="n">
        <f aca="false">'Seznam družstev'!B12</f>
        <v>0</v>
      </c>
      <c r="C13" s="67"/>
      <c r="D13" s="67"/>
      <c r="F13" s="68" t="n">
        <v>10</v>
      </c>
      <c r="G13" s="69" t="n">
        <f aca="false">'Seznam družstev'!B30</f>
        <v>0</v>
      </c>
      <c r="H13" s="70" t="str">
        <f aca="false">IF(C32&gt;0,C32,"X")</f>
        <v>X</v>
      </c>
      <c r="I13" s="71" t="n">
        <f aca="false">IF(H13="X",0,IF(H13="DISK",CEILING(COUNTA($G$4:$G$63)-COUNTIF($G$4:$G$63,"=0")-COUNTIF($H$4:$H$63,"disk")/2,1),RANK(H13,$H$4:$H$63,1)))</f>
        <v>0</v>
      </c>
    </row>
    <row r="14" customFormat="false" ht="13.5" hidden="false" customHeight="false" outlineLevel="0" collapsed="false">
      <c r="B14" s="73" t="s">
        <v>105</v>
      </c>
      <c r="C14" s="81"/>
      <c r="D14" s="75"/>
      <c r="F14" s="68" t="n">
        <v>11</v>
      </c>
      <c r="G14" s="69" t="n">
        <f aca="false">'Seznam družstev'!B33</f>
        <v>0</v>
      </c>
      <c r="H14" s="70" t="str">
        <f aca="false">IF(C35&gt;0,C35,"X")</f>
        <v>X</v>
      </c>
      <c r="I14" s="71" t="n">
        <f aca="false">IF(H14="X",0,IF(H14="DISK",CEILING(COUNTA($G$4:$G$63)-COUNTIF($G$4:$G$63,"=0")-COUNTIF($H$4:$H$63,"disk")/2,1),RANK(H14,$H$4:$H$63,1)))</f>
        <v>0</v>
      </c>
    </row>
    <row r="15" customFormat="false" ht="12.75" hidden="false" customHeight="false" outlineLevel="0" collapsed="false">
      <c r="B15" s="44"/>
      <c r="F15" s="68" t="n">
        <v>12</v>
      </c>
      <c r="G15" s="69" t="n">
        <f aca="false">'Seznam družstev'!B36</f>
        <v>0</v>
      </c>
      <c r="H15" s="70" t="str">
        <f aca="false">IF(C38&gt;0,C38,"X")</f>
        <v>X</v>
      </c>
      <c r="I15" s="71" t="n">
        <f aca="false">IF(H15="X",0,IF(H15="DISK",CEILING(COUNTA($G$4:$G$63)-COUNTIF($G$4:$G$63,"=0")-COUNTIF($H$4:$H$63,"disk")/2,1),RANK(H15,$H$4:$H$63,1)))</f>
        <v>0</v>
      </c>
    </row>
    <row r="16" customFormat="false" ht="13.5" hidden="false" customHeight="false" outlineLevel="0" collapsed="false">
      <c r="A16" s="43" t="s">
        <v>113</v>
      </c>
      <c r="B16" s="43" t="n">
        <f aca="false">'Seznam družstev'!B15</f>
        <v>0</v>
      </c>
      <c r="F16" s="68" t="n">
        <v>13</v>
      </c>
      <c r="G16" s="69" t="n">
        <f aca="false">'Seznam družstev'!B39</f>
        <v>0</v>
      </c>
      <c r="H16" s="70" t="str">
        <f aca="false">IF(C41&gt;0,C41,"X")</f>
        <v>X</v>
      </c>
      <c r="I16" s="71" t="n">
        <f aca="false">IF(H16="X",0,IF(H16="DISK",CEILING(COUNTA($G$4:$G$63)-COUNTIF($G$4:$G$63,"=0")-COUNTIF($H$4:$H$63,"disk")/2,1),RANK(H16,$H$4:$H$63,1)))</f>
        <v>0</v>
      </c>
    </row>
    <row r="17" customFormat="false" ht="13.5" hidden="false" customHeight="false" outlineLevel="0" collapsed="false">
      <c r="B17" s="73" t="s">
        <v>105</v>
      </c>
      <c r="C17" s="81"/>
      <c r="D17" s="67"/>
      <c r="F17" s="68" t="n">
        <v>14</v>
      </c>
      <c r="G17" s="69" t="n">
        <f aca="false">'Seznam družstev'!B42</f>
        <v>0</v>
      </c>
      <c r="H17" s="70" t="str">
        <f aca="false">IF(C44&gt;0,C44,"X")</f>
        <v>X</v>
      </c>
      <c r="I17" s="71" t="n">
        <f aca="false">IF(H17="X",0,IF(H17="DISK",CEILING(COUNTA($G$4:$G$63)-COUNTIF($G$4:$G$63,"=0")-COUNTIF($H$4:$H$63,"disk")/2,1),RANK(H17,$H$4:$H$63,1)))</f>
        <v>0</v>
      </c>
    </row>
    <row r="18" customFormat="false" ht="12.75" hidden="false" customHeight="false" outlineLevel="0" collapsed="false">
      <c r="B18" s="44"/>
      <c r="C18" s="67"/>
      <c r="D18" s="67"/>
      <c r="F18" s="68" t="n">
        <v>15</v>
      </c>
      <c r="G18" s="69" t="n">
        <f aca="false">'Seznam družstev'!B45</f>
        <v>0</v>
      </c>
      <c r="H18" s="70" t="str">
        <f aca="false">IF(C47&gt;0,C47,"X")</f>
        <v>X</v>
      </c>
      <c r="I18" s="71" t="n">
        <f aca="false">IF(H18="X",0,IF(H18="DISK",CEILING(COUNTA($G$4:$G$63)-COUNTIF($G$4:$G$63,"=0")-COUNTIF($H$4:$H$63,"disk")/2,1),RANK(H18,$H$4:$H$63,1)))</f>
        <v>0</v>
      </c>
    </row>
    <row r="19" customFormat="false" ht="13.5" hidden="false" customHeight="false" outlineLevel="0" collapsed="false">
      <c r="A19" s="43" t="s">
        <v>114</v>
      </c>
      <c r="B19" s="43" t="n">
        <f aca="false">'Seznam družstev'!B18</f>
        <v>0</v>
      </c>
      <c r="C19" s="67"/>
      <c r="D19" s="67"/>
      <c r="F19" s="68" t="n">
        <v>16</v>
      </c>
      <c r="G19" s="69" t="n">
        <f aca="false">'Seznam družstev'!B48</f>
        <v>0</v>
      </c>
      <c r="H19" s="70" t="str">
        <f aca="false">IF(C50&gt;0,C50,"X")</f>
        <v>X</v>
      </c>
      <c r="I19" s="71" t="n">
        <f aca="false">IF(H19="X",0,IF(H19="DISK",CEILING(COUNTA($G$4:$G$63)-COUNTIF($G$4:$G$63,"=0")-COUNTIF($H$4:$H$63,"disk")/2,1),RANK(H19,$H$4:$H$63,1)))</f>
        <v>0</v>
      </c>
    </row>
    <row r="20" customFormat="false" ht="13.5" hidden="false" customHeight="false" outlineLevel="0" collapsed="false">
      <c r="B20" s="73" t="s">
        <v>105</v>
      </c>
      <c r="C20" s="81"/>
      <c r="D20" s="75"/>
      <c r="F20" s="68" t="n">
        <v>17</v>
      </c>
      <c r="G20" s="69" t="n">
        <f aca="false">'Seznam družstev'!B51</f>
        <v>0</v>
      </c>
      <c r="H20" s="70" t="str">
        <f aca="false">IF(C53&gt;0,C53,"X")</f>
        <v>X</v>
      </c>
      <c r="I20" s="71" t="n">
        <f aca="false">IF(H20="X",0,IF(H20="DISK",CEILING(COUNTA($G$4:$G$63)-COUNTIF($G$4:$G$63,"=0")-COUNTIF($H$4:$H$63,"disk")/2,1),RANK(H20,$H$4:$H$63,1)))</f>
        <v>0</v>
      </c>
    </row>
    <row r="21" customFormat="false" ht="12.75" hidden="false" customHeight="false" outlineLevel="0" collapsed="false">
      <c r="F21" s="68" t="n">
        <v>18</v>
      </c>
      <c r="G21" s="69" t="n">
        <f aca="false">'Seznam družstev'!B54</f>
        <v>0</v>
      </c>
      <c r="H21" s="70" t="str">
        <f aca="false">IF(C56&gt;0,C56,"X")</f>
        <v>X</v>
      </c>
      <c r="I21" s="71" t="n">
        <f aca="false">IF(H21="X",0,IF(H21="DISK",CEILING(COUNTA($G$4:$G$63)-COUNTIF($G$4:$G$63,"=0")-COUNTIF($H$4:$H$63,"disk")/2,1),RANK(H21,$H$4:$H$63,1)))</f>
        <v>0</v>
      </c>
    </row>
    <row r="22" customFormat="false" ht="13.5" hidden="false" customHeight="false" outlineLevel="0" collapsed="false">
      <c r="A22" s="43" t="s">
        <v>115</v>
      </c>
      <c r="B22" s="43" t="n">
        <f aca="false">'Seznam družstev'!B21</f>
        <v>0</v>
      </c>
      <c r="F22" s="68" t="n">
        <v>19</v>
      </c>
      <c r="G22" s="69" t="n">
        <f aca="false">'Seznam družstev'!B57</f>
        <v>0</v>
      </c>
      <c r="H22" s="70" t="str">
        <f aca="false">IF(C59&gt;0,C59,"X")</f>
        <v>X</v>
      </c>
      <c r="I22" s="71" t="n">
        <f aca="false">IF(H22="X",0,IF(H22="DISK",CEILING(COUNTA($G$4:$G$63)-COUNTIF($G$4:$G$63,"=0")-COUNTIF($H$4:$H$63,"disk")/2,1),RANK(H22,$H$4:$H$63,1)))</f>
        <v>0</v>
      </c>
    </row>
    <row r="23" customFormat="false" ht="13.5" hidden="false" customHeight="false" outlineLevel="0" collapsed="false">
      <c r="B23" s="73" t="s">
        <v>105</v>
      </c>
      <c r="C23" s="81"/>
      <c r="D23" s="67"/>
      <c r="F23" s="68" t="n">
        <v>20</v>
      </c>
      <c r="G23" s="69" t="n">
        <f aca="false">'Seznam družstev'!B60</f>
        <v>0</v>
      </c>
      <c r="H23" s="70" t="str">
        <f aca="false">IF(C62&gt;0,C62,"X")</f>
        <v>X</v>
      </c>
      <c r="I23" s="71" t="n">
        <f aca="false">IF(H23="X",0,IF(H23="DISK",CEILING(COUNTA($G$4:$G$63)-COUNTIF($G$4:$G$63,"=0")-COUNTIF($H$4:$H$63,"disk")/2,1),RANK(H23,$H$4:$H$63,1)))</f>
        <v>0</v>
      </c>
    </row>
    <row r="24" customFormat="false" ht="12.75" hidden="false" customHeight="false" outlineLevel="0" collapsed="false">
      <c r="B24" s="44"/>
      <c r="C24" s="67"/>
      <c r="D24" s="67"/>
      <c r="F24" s="68" t="n">
        <v>21</v>
      </c>
      <c r="G24" s="69" t="n">
        <f aca="false">'Seznam družstev'!B63</f>
        <v>0</v>
      </c>
      <c r="H24" s="70" t="str">
        <f aca="false">IF(C65&gt;0,C65,"X")</f>
        <v>X</v>
      </c>
      <c r="I24" s="71" t="n">
        <f aca="false">IF(H24="X",0,IF(H24="DISK",CEILING(COUNTA($G$4:$G$63)-COUNTIF($G$4:$G$63,"=0")-COUNTIF($H$4:$H$63,"disk")/2,1),RANK(H24,$H$4:$H$63,1)))</f>
        <v>0</v>
      </c>
    </row>
    <row r="25" customFormat="false" ht="13.5" hidden="false" customHeight="false" outlineLevel="0" collapsed="false">
      <c r="A25" s="43" t="s">
        <v>116</v>
      </c>
      <c r="B25" s="43" t="n">
        <f aca="false">'Seznam družstev'!B24</f>
        <v>0</v>
      </c>
      <c r="C25" s="67"/>
      <c r="D25" s="67"/>
      <c r="F25" s="68" t="n">
        <v>22</v>
      </c>
      <c r="G25" s="69" t="n">
        <f aca="false">'Seznam družstev'!B66</f>
        <v>0</v>
      </c>
      <c r="H25" s="70" t="str">
        <f aca="false">IF(C68&gt;0,C68,"X")</f>
        <v>X</v>
      </c>
      <c r="I25" s="71" t="n">
        <f aca="false">IF(H25="X",0,IF(H25="DISK",CEILING(COUNTA($G$4:$G$63)-COUNTIF($G$4:$G$63,"=0")-COUNTIF($H$4:$H$63,"disk")/2,1),RANK(H25,$H$4:$H$63,1)))</f>
        <v>0</v>
      </c>
    </row>
    <row r="26" customFormat="false" ht="13.5" hidden="false" customHeight="false" outlineLevel="0" collapsed="false">
      <c r="B26" s="73" t="s">
        <v>105</v>
      </c>
      <c r="C26" s="81"/>
      <c r="D26" s="75"/>
      <c r="F26" s="68" t="n">
        <v>23</v>
      </c>
      <c r="G26" s="69" t="n">
        <f aca="false">'Seznam družstev'!B69</f>
        <v>0</v>
      </c>
      <c r="H26" s="70" t="str">
        <f aca="false">IF(C71&gt;0,C71,"X")</f>
        <v>X</v>
      </c>
      <c r="I26" s="71" t="n">
        <f aca="false">IF(H26="X",0,IF(H26="DISK",CEILING(COUNTA($G$4:$G$63)-COUNTIF($G$4:$G$63,"=0")-COUNTIF($H$4:$H$63,"disk")/2,1),RANK(H26,$H$4:$H$63,1)))</f>
        <v>0</v>
      </c>
    </row>
    <row r="27" customFormat="false" ht="12.75" hidden="false" customHeight="false" outlineLevel="0" collapsed="false">
      <c r="B27" s="44"/>
      <c r="F27" s="68" t="n">
        <v>24</v>
      </c>
      <c r="G27" s="69" t="n">
        <f aca="false">'Seznam družstev'!B72</f>
        <v>0</v>
      </c>
      <c r="H27" s="70" t="str">
        <f aca="false">IF(C74&gt;0,C74,"X")</f>
        <v>X</v>
      </c>
      <c r="I27" s="71" t="n">
        <f aca="false">IF(H27="X",0,IF(H27="DISK",CEILING(COUNTA($G$4:$G$63)-COUNTIF($G$4:$G$63,"=0")-COUNTIF($H$4:$H$63,"disk")/2,1),RANK(H27,$H$4:$H$63,1)))</f>
        <v>0</v>
      </c>
    </row>
    <row r="28" customFormat="false" ht="13.5" hidden="false" customHeight="false" outlineLevel="0" collapsed="false">
      <c r="A28" s="43" t="s">
        <v>117</v>
      </c>
      <c r="B28" s="43" t="n">
        <f aca="false">'Seznam družstev'!B27</f>
        <v>0</v>
      </c>
      <c r="F28" s="68" t="n">
        <v>25</v>
      </c>
      <c r="G28" s="69" t="n">
        <f aca="false">'Seznam družstev'!B75</f>
        <v>0</v>
      </c>
      <c r="H28" s="70" t="str">
        <f aca="false">IF(C77&gt;0,C77,"X")</f>
        <v>X</v>
      </c>
      <c r="I28" s="71" t="n">
        <f aca="false">IF(H28="X",0,IF(H28="DISK",CEILING(COUNTA($G$4:$G$63)-COUNTIF($G$4:$G$63,"=0")-COUNTIF($H$4:$H$63,"disk")/2,1),RANK(H28,$H$4:$H$63,1)))</f>
        <v>0</v>
      </c>
    </row>
    <row r="29" customFormat="false" ht="13.5" hidden="false" customHeight="false" outlineLevel="0" collapsed="false">
      <c r="B29" s="73" t="s">
        <v>105</v>
      </c>
      <c r="C29" s="81"/>
      <c r="D29" s="67"/>
      <c r="F29" s="68" t="n">
        <v>26</v>
      </c>
      <c r="G29" s="69" t="n">
        <f aca="false">'Seznam družstev'!B78</f>
        <v>0</v>
      </c>
      <c r="H29" s="70" t="str">
        <f aca="false">IF(C80&gt;0,C80,"X")</f>
        <v>X</v>
      </c>
      <c r="I29" s="71" t="n">
        <f aca="false">IF(H29="X",0,IF(H29="DISK",CEILING(COUNTA($G$4:$G$63)-COUNTIF($G$4:$G$63,"=0")-COUNTIF($H$4:$H$63,"disk")/2,1),RANK(H29,$H$4:$H$63,1)))</f>
        <v>0</v>
      </c>
    </row>
    <row r="30" customFormat="false" ht="12.75" hidden="false" customHeight="false" outlineLevel="0" collapsed="false">
      <c r="B30" s="44"/>
      <c r="C30" s="67"/>
      <c r="D30" s="67"/>
      <c r="F30" s="68" t="n">
        <v>27</v>
      </c>
      <c r="G30" s="69" t="n">
        <f aca="false">'Seznam družstev'!B81</f>
        <v>0</v>
      </c>
      <c r="H30" s="70" t="str">
        <f aca="false">IF(C83&gt;0,C83,"X")</f>
        <v>X</v>
      </c>
      <c r="I30" s="71" t="n">
        <f aca="false">IF(H30="X",0,IF(H30="DISK",CEILING(COUNTA($G$4:$G$63)-COUNTIF($G$4:$G$63,"=0")-COUNTIF($H$4:$H$63,"disk")/2,1),RANK(H30,$H$4:$H$63,1)))</f>
        <v>0</v>
      </c>
    </row>
    <row r="31" customFormat="false" ht="13.5" hidden="false" customHeight="false" outlineLevel="0" collapsed="false">
      <c r="A31" s="43" t="s">
        <v>118</v>
      </c>
      <c r="B31" s="43" t="n">
        <f aca="false">'Seznam družstev'!B30</f>
        <v>0</v>
      </c>
      <c r="C31" s="67"/>
      <c r="D31" s="67"/>
      <c r="F31" s="68" t="n">
        <v>28</v>
      </c>
      <c r="G31" s="69" t="n">
        <f aca="false">'Seznam družstev'!B84</f>
        <v>0</v>
      </c>
      <c r="H31" s="70" t="str">
        <f aca="false">IF(C86&gt;0,C86,"X")</f>
        <v>X</v>
      </c>
      <c r="I31" s="71" t="n">
        <f aca="false">IF(H31="X",0,IF(H31="DISK",CEILING(COUNTA($G$4:$G$63)-COUNTIF($G$4:$G$63,"=0")-COUNTIF($H$4:$H$63,"disk")/2,1),RANK(H31,$H$4:$H$63,1)))</f>
        <v>0</v>
      </c>
    </row>
    <row r="32" customFormat="false" ht="13.5" hidden="false" customHeight="false" outlineLevel="0" collapsed="false">
      <c r="B32" s="73" t="s">
        <v>105</v>
      </c>
      <c r="C32" s="81"/>
      <c r="D32" s="75"/>
      <c r="F32" s="68" t="n">
        <v>29</v>
      </c>
      <c r="G32" s="69" t="n">
        <f aca="false">'Seznam družstev'!B87</f>
        <v>0</v>
      </c>
      <c r="H32" s="70" t="str">
        <f aca="false">IF(C89&gt;0,C89,"X")</f>
        <v>X</v>
      </c>
      <c r="I32" s="71" t="n">
        <f aca="false">IF(H32="X",0,IF(H32="DISK",CEILING(COUNTA($G$4:$G$63)-COUNTIF($G$4:$G$63,"=0")-COUNTIF($H$4:$H$63,"disk")/2,1),RANK(H32,$H$4:$H$63,1)))</f>
        <v>0</v>
      </c>
    </row>
    <row r="33" customFormat="false" ht="12.75" hidden="false" customHeight="false" outlineLevel="0" collapsed="false">
      <c r="B33" s="44"/>
      <c r="F33" s="68" t="n">
        <v>30</v>
      </c>
      <c r="G33" s="69" t="n">
        <f aca="false">'Seznam družstev'!B90</f>
        <v>0</v>
      </c>
      <c r="H33" s="70" t="str">
        <f aca="false">IF(C92&gt;0,C92,"X")</f>
        <v>X</v>
      </c>
      <c r="I33" s="71" t="n">
        <f aca="false">IF(H33="X",0,IF(H33="DISK",CEILING(COUNTA($G$4:$G$63)-COUNTIF($G$4:$G$63,"=0")-COUNTIF($H$4:$H$63,"disk")/2,1),RANK(H33,$H$4:$H$63,1)))</f>
        <v>0</v>
      </c>
    </row>
    <row r="34" customFormat="false" ht="13.5" hidden="false" customHeight="false" outlineLevel="0" collapsed="false">
      <c r="A34" s="43" t="s">
        <v>119</v>
      </c>
      <c r="B34" s="43" t="n">
        <f aca="false">'Seznam družstev'!B33</f>
        <v>0</v>
      </c>
      <c r="F34" s="68" t="n">
        <v>31</v>
      </c>
      <c r="G34" s="69" t="n">
        <f aca="false">'Seznam družstev'!B93</f>
        <v>0</v>
      </c>
      <c r="H34" s="70" t="str">
        <f aca="false">IF(C95&gt;0,C95,"X")</f>
        <v>X</v>
      </c>
      <c r="I34" s="71" t="n">
        <f aca="false">IF(H34="X",0,IF(H34="DISK",CEILING(COUNTA($G$4:$G$63)-COUNTIF($G$4:$G$63,"=0")-COUNTIF($H$4:$H$63,"disk")/2,1),RANK(H34,$H$4:$H$63,1)))</f>
        <v>0</v>
      </c>
    </row>
    <row r="35" customFormat="false" ht="13.5" hidden="false" customHeight="false" outlineLevel="0" collapsed="false">
      <c r="B35" s="73" t="s">
        <v>105</v>
      </c>
      <c r="C35" s="81"/>
      <c r="D35" s="67"/>
      <c r="F35" s="68" t="n">
        <v>32</v>
      </c>
      <c r="G35" s="69" t="n">
        <f aca="false">'Seznam družstev'!B96</f>
        <v>0</v>
      </c>
      <c r="H35" s="70" t="str">
        <f aca="false">IF(C98&gt;0,C98,"X")</f>
        <v>X</v>
      </c>
      <c r="I35" s="71" t="n">
        <f aca="false">IF(H35="X",0,IF(H35="DISK",CEILING(COUNTA($G$4:$G$63)-COUNTIF($G$4:$G$63,"=0")-COUNTIF($H$4:$H$63,"disk")/2,1),RANK(H35,$H$4:$H$63,1)))</f>
        <v>0</v>
      </c>
    </row>
    <row r="36" customFormat="false" ht="12.75" hidden="false" customHeight="false" outlineLevel="0" collapsed="false">
      <c r="B36" s="44"/>
      <c r="C36" s="67"/>
      <c r="D36" s="67"/>
      <c r="F36" s="68" t="n">
        <v>33</v>
      </c>
      <c r="G36" s="69" t="n">
        <f aca="false">'Seznam družstev'!B99</f>
        <v>0</v>
      </c>
      <c r="H36" s="70" t="str">
        <f aca="false">IF(C101&gt;0,C101,"X")</f>
        <v>X</v>
      </c>
      <c r="I36" s="71" t="n">
        <f aca="false">IF(H36="X",0,IF(H36="DISK",CEILING(COUNTA($G$4:$G$63)-COUNTIF($G$4:$G$63,"=0")-COUNTIF($H$4:$H$63,"disk")/2,1),RANK(H36,$H$4:$H$63,1)))</f>
        <v>0</v>
      </c>
    </row>
    <row r="37" customFormat="false" ht="13.5" hidden="false" customHeight="false" outlineLevel="0" collapsed="false">
      <c r="A37" s="43" t="s">
        <v>120</v>
      </c>
      <c r="B37" s="43" t="n">
        <f aca="false">'Seznam družstev'!B36</f>
        <v>0</v>
      </c>
      <c r="C37" s="67"/>
      <c r="D37" s="67"/>
      <c r="F37" s="68" t="n">
        <v>34</v>
      </c>
      <c r="G37" s="69" t="n">
        <f aca="false">'Seznam družstev'!B102</f>
        <v>0</v>
      </c>
      <c r="H37" s="70" t="str">
        <f aca="false">IF(C104&gt;0,C104,"X")</f>
        <v>X</v>
      </c>
      <c r="I37" s="71" t="n">
        <f aca="false">IF(H37="X",0,IF(H37="DISK",CEILING(COUNTA($G$4:$G$63)-COUNTIF($G$4:$G$63,"=0")-COUNTIF($H$4:$H$63,"disk")/2,1),RANK(H37,$H$4:$H$63,1)))</f>
        <v>0</v>
      </c>
    </row>
    <row r="38" customFormat="false" ht="13.5" hidden="false" customHeight="false" outlineLevel="0" collapsed="false">
      <c r="B38" s="73" t="s">
        <v>105</v>
      </c>
      <c r="C38" s="81"/>
      <c r="D38" s="75"/>
      <c r="F38" s="68" t="n">
        <v>35</v>
      </c>
      <c r="G38" s="69" t="n">
        <f aca="false">'Seznam družstev'!B105</f>
        <v>0</v>
      </c>
      <c r="H38" s="70" t="str">
        <f aca="false">IF(C107&gt;0,C107,"X")</f>
        <v>X</v>
      </c>
      <c r="I38" s="71" t="n">
        <f aca="false">IF(H38="X",0,IF(H38="DISK",CEILING(COUNTA($G$4:$G$63)-COUNTIF($G$4:$G$63,"=0")-COUNTIF($H$4:$H$63,"disk")/2,1),RANK(H38,$H$4:$H$63,1)))</f>
        <v>0</v>
      </c>
    </row>
    <row r="39" customFormat="false" ht="12.75" hidden="false" customHeight="false" outlineLevel="0" collapsed="false">
      <c r="B39" s="44"/>
      <c r="F39" s="68" t="n">
        <v>36</v>
      </c>
      <c r="G39" s="69" t="n">
        <f aca="false">'Seznam družstev'!B108</f>
        <v>0</v>
      </c>
      <c r="H39" s="70" t="str">
        <f aca="false">IF(C110&gt;0,C110,"X")</f>
        <v>X</v>
      </c>
      <c r="I39" s="71" t="n">
        <f aca="false">IF(H39="X",0,IF(H39="DISK",CEILING(COUNTA($G$4:$G$63)-COUNTIF($G$4:$G$63,"=0")-COUNTIF($H$4:$H$63,"disk")/2,1),RANK(H39,$H$4:$H$63,1)))</f>
        <v>0</v>
      </c>
    </row>
    <row r="40" customFormat="false" ht="13.5" hidden="false" customHeight="false" outlineLevel="0" collapsed="false">
      <c r="A40" s="43" t="s">
        <v>172</v>
      </c>
      <c r="B40" s="43" t="n">
        <f aca="false">'Seznam družstev'!B39</f>
        <v>0</v>
      </c>
      <c r="F40" s="68" t="n">
        <v>37</v>
      </c>
      <c r="G40" s="69" t="n">
        <f aca="false">'Seznam družstev'!B111</f>
        <v>0</v>
      </c>
      <c r="H40" s="70" t="str">
        <f aca="false">IF(C113&gt;0,C113,"X")</f>
        <v>X</v>
      </c>
      <c r="I40" s="71" t="n">
        <f aca="false">IF(H40="X",0,IF(H40="DISK",CEILING(COUNTA($G$4:$G$63)-COUNTIF($G$4:$G$63,"=0")-COUNTIF($H$4:$H$63,"disk")/2,1),RANK(H40,$H$4:$H$63,1)))</f>
        <v>0</v>
      </c>
    </row>
    <row r="41" customFormat="false" ht="13.5" hidden="false" customHeight="false" outlineLevel="0" collapsed="false">
      <c r="B41" s="73" t="s">
        <v>105</v>
      </c>
      <c r="C41" s="81"/>
      <c r="D41" s="67"/>
      <c r="F41" s="68" t="n">
        <v>38</v>
      </c>
      <c r="G41" s="69" t="n">
        <f aca="false">'Seznam družstev'!B114</f>
        <v>0</v>
      </c>
      <c r="H41" s="70" t="str">
        <f aca="false">IF(C116&gt;0,C116,"X")</f>
        <v>X</v>
      </c>
      <c r="I41" s="71" t="n">
        <f aca="false">IF(H41="X",0,IF(H41="DISK",CEILING(COUNTA($G$4:$G$63)-COUNTIF($G$4:$G$63,"=0")-COUNTIF($H$4:$H$63,"disk")/2,1),RANK(H41,$H$4:$H$63,1)))</f>
        <v>0</v>
      </c>
    </row>
    <row r="42" customFormat="false" ht="12.75" hidden="false" customHeight="false" outlineLevel="0" collapsed="false">
      <c r="B42" s="44"/>
      <c r="D42" s="67"/>
      <c r="F42" s="68" t="n">
        <v>39</v>
      </c>
      <c r="G42" s="69" t="n">
        <f aca="false">'Seznam družstev'!B117</f>
        <v>0</v>
      </c>
      <c r="H42" s="70" t="str">
        <f aca="false">IF(C119&gt;0,C119,"X")</f>
        <v>X</v>
      </c>
      <c r="I42" s="71" t="n">
        <f aca="false">IF(H42="X",0,IF(H42="DISK",CEILING(COUNTA($G$4:$G$63)-COUNTIF($G$4:$G$63,"=0")-COUNTIF($H$4:$H$63,"disk")/2,1),RANK(H42,$H$4:$H$63,1)))</f>
        <v>0</v>
      </c>
    </row>
    <row r="43" customFormat="false" ht="13.5" hidden="false" customHeight="false" outlineLevel="0" collapsed="false">
      <c r="A43" s="43" t="s">
        <v>122</v>
      </c>
      <c r="B43" s="43" t="n">
        <f aca="false">'Seznam družstev'!B42</f>
        <v>0</v>
      </c>
      <c r="D43" s="67"/>
      <c r="F43" s="68" t="n">
        <v>40</v>
      </c>
      <c r="G43" s="69" t="n">
        <f aca="false">'Seznam družstev'!B120</f>
        <v>0</v>
      </c>
      <c r="H43" s="70" t="str">
        <f aca="false">IF(C122&gt;0,C122,"X")</f>
        <v>X</v>
      </c>
      <c r="I43" s="71" t="n">
        <f aca="false">IF(H43="X",0,IF(H43="DISK",CEILING(COUNTA($G$4:$G$63)-COUNTIF($G$4:$G$63,"=0")-COUNTIF($H$4:$H$63,"disk")/2,1),RANK(H43,$H$4:$H$63,1)))</f>
        <v>0</v>
      </c>
    </row>
    <row r="44" customFormat="false" ht="13.5" hidden="false" customHeight="false" outlineLevel="0" collapsed="false">
      <c r="B44" s="73" t="s">
        <v>105</v>
      </c>
      <c r="C44" s="81"/>
      <c r="D44" s="75"/>
      <c r="F44" s="68" t="n">
        <v>41</v>
      </c>
      <c r="G44" s="69" t="n">
        <f aca="false">'Seznam družstev'!B123</f>
        <v>0</v>
      </c>
      <c r="H44" s="70" t="str">
        <f aca="false">IF(C125&gt;0,C125,"X")</f>
        <v>X</v>
      </c>
      <c r="I44" s="71" t="n">
        <f aca="false">IF(H44="X",0,IF(H44="DISK",CEILING(COUNTA($G$4:$G$63)-COUNTIF($G$4:$G$63,"=0")-COUNTIF($H$4:$H$63,"disk")/2,1),RANK(H44,$H$4:$H$63,1)))</f>
        <v>0</v>
      </c>
    </row>
    <row r="45" customFormat="false" ht="12.75" hidden="false" customHeight="false" outlineLevel="0" collapsed="false">
      <c r="B45" s="44"/>
      <c r="F45" s="68" t="n">
        <v>42</v>
      </c>
      <c r="G45" s="69" t="n">
        <f aca="false">'Seznam družstev'!B126</f>
        <v>0</v>
      </c>
      <c r="H45" s="70" t="str">
        <f aca="false">IF(C128&gt;0,C128,"X")</f>
        <v>X</v>
      </c>
      <c r="I45" s="71" t="n">
        <f aca="false">IF(H45="X",0,IF(H45="DISK",CEILING(COUNTA($G$4:$G$63)-COUNTIF($G$4:$G$63,"=0")-COUNTIF($H$4:$H$63,"disk")/2,1),RANK(H45,$H$4:$H$63,1)))</f>
        <v>0</v>
      </c>
    </row>
    <row r="46" customFormat="false" ht="13.5" hidden="false" customHeight="false" outlineLevel="0" collapsed="false">
      <c r="A46" s="43" t="s">
        <v>123</v>
      </c>
      <c r="B46" s="43" t="n">
        <f aca="false">'Seznam družstev'!B45</f>
        <v>0</v>
      </c>
      <c r="F46" s="68" t="n">
        <v>43</v>
      </c>
      <c r="G46" s="69" t="n">
        <f aca="false">'Seznam družstev'!B129</f>
        <v>0</v>
      </c>
      <c r="H46" s="70" t="str">
        <f aca="false">IF(C131&gt;0,C131,"X")</f>
        <v>X</v>
      </c>
      <c r="I46" s="71" t="n">
        <f aca="false">IF(H46="X",0,IF(H46="DISK",CEILING(COUNTA($G$4:$G$63)-COUNTIF($G$4:$G$63,"=0")-COUNTIF($H$4:$H$63,"disk")/2,1),RANK(H46,$H$4:$H$63,1)))</f>
        <v>0</v>
      </c>
    </row>
    <row r="47" customFormat="false" ht="13.5" hidden="false" customHeight="false" outlineLevel="0" collapsed="false">
      <c r="B47" s="73" t="s">
        <v>105</v>
      </c>
      <c r="C47" s="81"/>
      <c r="D47" s="67"/>
      <c r="F47" s="68" t="n">
        <v>44</v>
      </c>
      <c r="G47" s="69" t="n">
        <f aca="false">'Seznam družstev'!B132</f>
        <v>0</v>
      </c>
      <c r="H47" s="70" t="str">
        <f aca="false">IF(C134&gt;0,C134,"X")</f>
        <v>X</v>
      </c>
      <c r="I47" s="71" t="n">
        <f aca="false">IF(H47="X",0,IF(H47="DISK",CEILING(COUNTA($G$4:$G$63)-COUNTIF($G$4:$G$63,"=0")-COUNTIF($H$4:$H$63,"disk")/2,1),RANK(H47,$H$4:$H$63,1)))</f>
        <v>0</v>
      </c>
    </row>
    <row r="48" customFormat="false" ht="12.75" hidden="false" customHeight="false" outlineLevel="0" collapsed="false">
      <c r="B48" s="44"/>
      <c r="D48" s="67"/>
      <c r="F48" s="68" t="n">
        <v>45</v>
      </c>
      <c r="G48" s="69" t="n">
        <f aca="false">'Seznam družstev'!B135</f>
        <v>0</v>
      </c>
      <c r="H48" s="70" t="str">
        <f aca="false">IF(C137&gt;0,C137,"X")</f>
        <v>X</v>
      </c>
      <c r="I48" s="71" t="n">
        <f aca="false">IF(H48="X",0,IF(H48="DISK",CEILING(COUNTA($G$4:$G$63)-COUNTIF($G$4:$G$63,"=0")-COUNTIF($H$4:$H$63,"disk")/2,1),RANK(H48,$H$4:$H$63,1)))</f>
        <v>0</v>
      </c>
    </row>
    <row r="49" customFormat="false" ht="13.5" hidden="false" customHeight="false" outlineLevel="0" collapsed="false">
      <c r="A49" s="43" t="s">
        <v>124</v>
      </c>
      <c r="B49" s="43" t="n">
        <f aca="false">'Seznam družstev'!B48</f>
        <v>0</v>
      </c>
      <c r="D49" s="67"/>
      <c r="F49" s="68" t="n">
        <v>46</v>
      </c>
      <c r="G49" s="69" t="n">
        <f aca="false">'Seznam družstev'!B138</f>
        <v>0</v>
      </c>
      <c r="H49" s="70" t="str">
        <f aca="false">IF(C140&gt;0,C140,"X")</f>
        <v>X</v>
      </c>
      <c r="I49" s="71" t="n">
        <f aca="false">IF(H49="X",0,IF(H49="DISK",CEILING(COUNTA($G$4:$G$63)-COUNTIF($G$4:$G$63,"=0")-COUNTIF($H$4:$H$63,"disk")/2,1),RANK(H49,$H$4:$H$63,1)))</f>
        <v>0</v>
      </c>
    </row>
    <row r="50" customFormat="false" ht="13.5" hidden="false" customHeight="false" outlineLevel="0" collapsed="false">
      <c r="B50" s="73" t="s">
        <v>105</v>
      </c>
      <c r="C50" s="81"/>
      <c r="D50" s="75"/>
      <c r="F50" s="68" t="n">
        <v>47</v>
      </c>
      <c r="G50" s="69" t="n">
        <f aca="false">'Seznam družstev'!B141</f>
        <v>0</v>
      </c>
      <c r="H50" s="70" t="str">
        <f aca="false">IF(C143&gt;0,C143,"X")</f>
        <v>X</v>
      </c>
      <c r="I50" s="71" t="n">
        <f aca="false">IF(H50="X",0,IF(H50="DISK",CEILING(COUNTA($G$4:$G$63)-COUNTIF($G$4:$G$63,"=0")-COUNTIF($H$4:$H$63,"disk")/2,1),RANK(H50,$H$4:$H$63,1)))</f>
        <v>0</v>
      </c>
    </row>
    <row r="51" customFormat="false" ht="12.75" hidden="false" customHeight="false" outlineLevel="0" collapsed="false">
      <c r="B51" s="44"/>
      <c r="F51" s="68" t="n">
        <v>48</v>
      </c>
      <c r="G51" s="69" t="n">
        <f aca="false">'Seznam družstev'!B144</f>
        <v>0</v>
      </c>
      <c r="H51" s="70" t="str">
        <f aca="false">IF(C146&gt;0,C146,"X")</f>
        <v>X</v>
      </c>
      <c r="I51" s="71" t="n">
        <f aca="false">IF(H51="X",0,IF(H51="DISK",CEILING(COUNTA($G$4:$G$63)-COUNTIF($G$4:$G$63,"=0")-COUNTIF($H$4:$H$63,"disk")/2,1),RANK(H51,$H$4:$H$63,1)))</f>
        <v>0</v>
      </c>
    </row>
    <row r="52" customFormat="false" ht="13.5" hidden="false" customHeight="false" outlineLevel="0" collapsed="false">
      <c r="A52" s="43" t="s">
        <v>125</v>
      </c>
      <c r="B52" s="43" t="n">
        <f aca="false">'Seznam družstev'!B51</f>
        <v>0</v>
      </c>
      <c r="F52" s="68" t="n">
        <v>49</v>
      </c>
      <c r="G52" s="69" t="n">
        <f aca="false">'Seznam družstev'!B147</f>
        <v>0</v>
      </c>
      <c r="H52" s="70" t="str">
        <f aca="false">IF(C149&gt;0,C149,"X")</f>
        <v>X</v>
      </c>
      <c r="I52" s="71" t="n">
        <f aca="false">IF(H52="X",0,IF(H52="DISK",CEILING(COUNTA($G$4:$G$63)-COUNTIF($G$4:$G$63,"=0")-COUNTIF($H$4:$H$63,"disk")/2,1),RANK(H52,$H$4:$H$63,1)))</f>
        <v>0</v>
      </c>
    </row>
    <row r="53" customFormat="false" ht="13.5" hidden="false" customHeight="false" outlineLevel="0" collapsed="false">
      <c r="B53" s="73" t="s">
        <v>105</v>
      </c>
      <c r="C53" s="81"/>
      <c r="D53" s="67"/>
      <c r="F53" s="68" t="n">
        <v>50</v>
      </c>
      <c r="G53" s="69" t="n">
        <f aca="false">'Seznam družstev'!B150</f>
        <v>0</v>
      </c>
      <c r="H53" s="70" t="str">
        <f aca="false">IF(C152&gt;0,C152,"X")</f>
        <v>X</v>
      </c>
      <c r="I53" s="71" t="n">
        <f aca="false">IF(H53="X",0,IF(H53="DISK",CEILING(COUNTA($G$4:$G$63)-COUNTIF($G$4:$G$63,"=0")-COUNTIF($H$4:$H$63,"disk")/2,1),RANK(H53,$H$4:$H$63,1)))</f>
        <v>0</v>
      </c>
    </row>
    <row r="54" customFormat="false" ht="12.75" hidden="false" customHeight="false" outlineLevel="0" collapsed="false">
      <c r="B54" s="44"/>
      <c r="D54" s="67"/>
      <c r="F54" s="68" t="n">
        <v>51</v>
      </c>
      <c r="G54" s="69" t="n">
        <f aca="false">'Seznam družstev'!B153</f>
        <v>0</v>
      </c>
      <c r="H54" s="70" t="str">
        <f aca="false">IF(C155&gt;0,C155,"X")</f>
        <v>X</v>
      </c>
      <c r="I54" s="71" t="n">
        <f aca="false">IF(H54="X",0,IF(H54="DISK",CEILING(COUNTA($G$4:$G$63)-COUNTIF($G$4:$G$63,"=0")-COUNTIF($H$4:$H$63,"disk")/2,1),RANK(H54,$H$4:$H$63,1)))</f>
        <v>0</v>
      </c>
    </row>
    <row r="55" customFormat="false" ht="13.5" hidden="false" customHeight="false" outlineLevel="0" collapsed="false">
      <c r="A55" s="43" t="s">
        <v>126</v>
      </c>
      <c r="B55" s="43" t="n">
        <f aca="false">'Seznam družstev'!B54</f>
        <v>0</v>
      </c>
      <c r="D55" s="67"/>
      <c r="F55" s="68" t="n">
        <v>52</v>
      </c>
      <c r="G55" s="69" t="n">
        <f aca="false">'Seznam družstev'!B156</f>
        <v>0</v>
      </c>
      <c r="H55" s="70" t="str">
        <f aca="false">IF(C158&gt;0,C158,"X")</f>
        <v>X</v>
      </c>
      <c r="I55" s="71" t="n">
        <f aca="false">IF(H55="X",0,IF(H55="DISK",CEILING(COUNTA($G$4:$G$63)-COUNTIF($G$4:$G$63,"=0")-COUNTIF($H$4:$H$63,"disk")/2,1),RANK(H55,$H$4:$H$63,1)))</f>
        <v>0</v>
      </c>
    </row>
    <row r="56" customFormat="false" ht="13.5" hidden="false" customHeight="false" outlineLevel="0" collapsed="false">
      <c r="B56" s="73" t="s">
        <v>105</v>
      </c>
      <c r="C56" s="81"/>
      <c r="D56" s="75"/>
      <c r="F56" s="68" t="n">
        <v>53</v>
      </c>
      <c r="G56" s="69" t="n">
        <f aca="false">'Seznam družstev'!B159</f>
        <v>0</v>
      </c>
      <c r="H56" s="70" t="str">
        <f aca="false">IF(C161&gt;0,C161,"X")</f>
        <v>X</v>
      </c>
      <c r="I56" s="71" t="n">
        <f aca="false">IF(H56="X",0,IF(H56="DISK",CEILING(COUNTA($G$4:$G$63)-COUNTIF($G$4:$G$63,"=0")-COUNTIF($H$4:$H$63,"disk")/2,1),RANK(H56,$H$4:$H$63,1)))</f>
        <v>0</v>
      </c>
    </row>
    <row r="57" customFormat="false" ht="12.75" hidden="false" customHeight="false" outlineLevel="0" collapsed="false">
      <c r="B57" s="44"/>
      <c r="F57" s="68" t="n">
        <v>54</v>
      </c>
      <c r="G57" s="69" t="n">
        <f aca="false">'Seznam družstev'!B162</f>
        <v>0</v>
      </c>
      <c r="H57" s="70" t="str">
        <f aca="false">IF(C164&gt;0,C164,"X")</f>
        <v>X</v>
      </c>
      <c r="I57" s="71" t="n">
        <f aca="false">IF(H57="X",0,IF(H57="DISK",CEILING(COUNTA($G$4:$G$63)-COUNTIF($G$4:$G$63,"=0")-COUNTIF($H$4:$H$63,"disk")/2,1),RANK(H57,$H$4:$H$63,1)))</f>
        <v>0</v>
      </c>
    </row>
    <row r="58" customFormat="false" ht="13.5" hidden="false" customHeight="false" outlineLevel="0" collapsed="false">
      <c r="A58" s="43" t="s">
        <v>127</v>
      </c>
      <c r="B58" s="43" t="n">
        <f aca="false">'Seznam družstev'!B57</f>
        <v>0</v>
      </c>
      <c r="F58" s="68" t="n">
        <v>55</v>
      </c>
      <c r="G58" s="69" t="n">
        <f aca="false">'Seznam družstev'!B165</f>
        <v>0</v>
      </c>
      <c r="H58" s="70" t="str">
        <f aca="false">IF(C167&gt;0,C167,"X")</f>
        <v>X</v>
      </c>
      <c r="I58" s="71" t="n">
        <f aca="false">IF(H58="X",0,IF(H58="DISK",CEILING(COUNTA($G$4:$G$63)-COUNTIF($G$4:$G$63,"=0")-COUNTIF($H$4:$H$63,"disk")/2,1),RANK(H58,$H$4:$H$63,1)))</f>
        <v>0</v>
      </c>
    </row>
    <row r="59" customFormat="false" ht="13.5" hidden="false" customHeight="false" outlineLevel="0" collapsed="false">
      <c r="B59" s="73" t="s">
        <v>105</v>
      </c>
      <c r="C59" s="81"/>
      <c r="D59" s="67"/>
      <c r="F59" s="68" t="n">
        <v>56</v>
      </c>
      <c r="G59" s="69" t="n">
        <f aca="false">'Seznam družstev'!B168</f>
        <v>0</v>
      </c>
      <c r="H59" s="70" t="str">
        <f aca="false">IF(C170&gt;0,C170,"X")</f>
        <v>X</v>
      </c>
      <c r="I59" s="71" t="n">
        <f aca="false">IF(H59="X",0,IF(H59="DISK",CEILING(COUNTA($G$4:$G$63)-COUNTIF($G$4:$G$63,"=0")-COUNTIF($H$4:$H$63,"disk")/2,1),RANK(H59,$H$4:$H$63,1)))</f>
        <v>0</v>
      </c>
    </row>
    <row r="60" customFormat="false" ht="12.75" hidden="false" customHeight="false" outlineLevel="0" collapsed="false">
      <c r="B60" s="44"/>
      <c r="D60" s="67"/>
      <c r="F60" s="68" t="n">
        <v>57</v>
      </c>
      <c r="G60" s="69" t="n">
        <f aca="false">'Seznam družstev'!B171</f>
        <v>0</v>
      </c>
      <c r="H60" s="70" t="str">
        <f aca="false">IF(C173&gt;0,C173,"X")</f>
        <v>X</v>
      </c>
      <c r="I60" s="71" t="n">
        <f aca="false">IF(H60="X",0,IF(H60="DISK",CEILING(COUNTA($G$4:$G$63)-COUNTIF($G$4:$G$63,"=0")-COUNTIF($H$4:$H$63,"disk")/2,1),RANK(H60,$H$4:$H$63,1)))</f>
        <v>0</v>
      </c>
    </row>
    <row r="61" customFormat="false" ht="13.5" hidden="false" customHeight="false" outlineLevel="0" collapsed="false">
      <c r="A61" s="43" t="s">
        <v>128</v>
      </c>
      <c r="B61" s="43" t="n">
        <f aca="false">'Seznam družstev'!B60</f>
        <v>0</v>
      </c>
      <c r="D61" s="67"/>
      <c r="F61" s="68" t="n">
        <v>58</v>
      </c>
      <c r="G61" s="69" t="n">
        <f aca="false">'Seznam družstev'!B174</f>
        <v>0</v>
      </c>
      <c r="H61" s="70" t="str">
        <f aca="false">IF(C176&gt;0,C176,"X")</f>
        <v>X</v>
      </c>
      <c r="I61" s="71" t="n">
        <f aca="false">IF(H61="X",0,IF(H61="DISK",CEILING(COUNTA($G$4:$G$63)-COUNTIF($G$4:$G$63,"=0")-COUNTIF($H$4:$H$63,"disk")/2,1),RANK(H61,$H$4:$H$63,1)))</f>
        <v>0</v>
      </c>
    </row>
    <row r="62" customFormat="false" ht="13.5" hidden="false" customHeight="false" outlineLevel="0" collapsed="false">
      <c r="B62" s="73" t="s">
        <v>105</v>
      </c>
      <c r="C62" s="81"/>
      <c r="D62" s="75"/>
      <c r="F62" s="68" t="n">
        <v>59</v>
      </c>
      <c r="G62" s="69" t="n">
        <f aca="false">'Seznam družstev'!B177</f>
        <v>0</v>
      </c>
      <c r="H62" s="70" t="str">
        <f aca="false">IF(C179&gt;0,C179,"X")</f>
        <v>X</v>
      </c>
      <c r="I62" s="71" t="n">
        <f aca="false">IF(H62="X",0,IF(H62="DISK",CEILING(COUNTA($G$4:$G$63)-COUNTIF($G$4:$G$63,"=0")-COUNTIF($H$4:$H$63,"disk")/2,1),RANK(H62,$H$4:$H$63,1)))</f>
        <v>0</v>
      </c>
    </row>
    <row r="63" customFormat="false" ht="13.5" hidden="false" customHeight="false" outlineLevel="0" collapsed="false">
      <c r="B63" s="44"/>
      <c r="F63" s="77" t="n">
        <v>60</v>
      </c>
      <c r="G63" s="78" t="n">
        <f aca="false">'Seznam družstev'!B180</f>
        <v>0</v>
      </c>
      <c r="H63" s="79" t="str">
        <f aca="false">IF(C182&gt;0,C182,"X")</f>
        <v>X</v>
      </c>
      <c r="I63" s="80" t="n">
        <f aca="false">IF(H63="X",0,IF(H63="DISK",CEILING(COUNTA($G$4:$G$63)-COUNTIF($G$4:$G$63,"=0")-COUNTIF($H$4:$H$63,"disk")/2,1),RANK(H63,$H$4:$H$63,1)))</f>
        <v>0</v>
      </c>
    </row>
    <row r="64" customFormat="false" ht="13.5" hidden="false" customHeight="false" outlineLevel="0" collapsed="false">
      <c r="A64" s="43" t="s">
        <v>129</v>
      </c>
      <c r="B64" s="43" t="n">
        <f aca="false">'Seznam družstev'!B63</f>
        <v>0</v>
      </c>
      <c r="F64" s="42"/>
      <c r="G64" s="47"/>
    </row>
    <row r="65" customFormat="false" ht="13.5" hidden="false" customHeight="false" outlineLevel="0" collapsed="false">
      <c r="B65" s="73" t="s">
        <v>105</v>
      </c>
      <c r="C65" s="81"/>
      <c r="D65" s="67"/>
      <c r="F65" s="42"/>
      <c r="G65" s="47"/>
    </row>
    <row r="66" customFormat="false" ht="12.75" hidden="false" customHeight="false" outlineLevel="0" collapsed="false">
      <c r="B66" s="44"/>
      <c r="D66" s="67"/>
      <c r="F66" s="42"/>
      <c r="G66" s="47"/>
    </row>
    <row r="67" customFormat="false" ht="13.5" hidden="false" customHeight="false" outlineLevel="0" collapsed="false">
      <c r="A67" s="43" t="s">
        <v>170</v>
      </c>
      <c r="B67" s="43" t="n">
        <f aca="false">'Seznam družstev'!B66</f>
        <v>0</v>
      </c>
      <c r="D67" s="67"/>
      <c r="F67" s="42"/>
      <c r="G67" s="47"/>
    </row>
    <row r="68" customFormat="false" ht="13.5" hidden="false" customHeight="false" outlineLevel="0" collapsed="false">
      <c r="B68" s="73" t="s">
        <v>105</v>
      </c>
      <c r="C68" s="81"/>
      <c r="D68" s="75"/>
      <c r="F68" s="42"/>
      <c r="G68" s="47"/>
    </row>
    <row r="69" customFormat="false" ht="12.75" hidden="false" customHeight="false" outlineLevel="0" collapsed="false">
      <c r="B69" s="44"/>
      <c r="F69" s="42"/>
      <c r="G69" s="47"/>
    </row>
    <row r="70" customFormat="false" ht="13.5" hidden="false" customHeight="false" outlineLevel="0" collapsed="false">
      <c r="A70" s="43" t="s">
        <v>131</v>
      </c>
      <c r="B70" s="43" t="n">
        <f aca="false">'Seznam družstev'!B69</f>
        <v>0</v>
      </c>
      <c r="F70" s="42"/>
      <c r="G70" s="47"/>
    </row>
    <row r="71" customFormat="false" ht="13.5" hidden="false" customHeight="false" outlineLevel="0" collapsed="false">
      <c r="B71" s="73" t="s">
        <v>105</v>
      </c>
      <c r="C71" s="81"/>
      <c r="D71" s="67"/>
      <c r="F71" s="42"/>
      <c r="G71" s="47"/>
    </row>
    <row r="72" customFormat="false" ht="12.75" hidden="false" customHeight="false" outlineLevel="0" collapsed="false">
      <c r="B72" s="44"/>
      <c r="D72" s="67"/>
      <c r="F72" s="42"/>
      <c r="G72" s="47"/>
    </row>
    <row r="73" customFormat="false" ht="13.5" hidden="false" customHeight="false" outlineLevel="0" collapsed="false">
      <c r="A73" s="43" t="s">
        <v>132</v>
      </c>
      <c r="B73" s="43" t="n">
        <f aca="false">'Seznam družstev'!B72</f>
        <v>0</v>
      </c>
      <c r="D73" s="67"/>
      <c r="F73" s="42"/>
      <c r="G73" s="47"/>
    </row>
    <row r="74" customFormat="false" ht="13.5" hidden="false" customHeight="false" outlineLevel="0" collapsed="false">
      <c r="B74" s="73" t="s">
        <v>105</v>
      </c>
      <c r="C74" s="81"/>
      <c r="D74" s="75"/>
      <c r="F74" s="42"/>
      <c r="G74" s="47"/>
    </row>
    <row r="75" customFormat="false" ht="12.75" hidden="false" customHeight="false" outlineLevel="0" collapsed="false">
      <c r="B75" s="44"/>
      <c r="F75" s="42"/>
      <c r="G75" s="47"/>
    </row>
    <row r="76" customFormat="false" ht="13.5" hidden="false" customHeight="false" outlineLevel="0" collapsed="false">
      <c r="A76" s="43" t="s">
        <v>133</v>
      </c>
      <c r="B76" s="43" t="n">
        <f aca="false">'Seznam družstev'!B75</f>
        <v>0</v>
      </c>
      <c r="F76" s="42"/>
      <c r="G76" s="47"/>
    </row>
    <row r="77" customFormat="false" ht="13.5" hidden="false" customHeight="false" outlineLevel="0" collapsed="false">
      <c r="B77" s="73" t="s">
        <v>105</v>
      </c>
      <c r="C77" s="81"/>
      <c r="D77" s="75"/>
      <c r="F77" s="42"/>
      <c r="G77" s="47"/>
    </row>
    <row r="78" customFormat="false" ht="12.75" hidden="false" customHeight="false" outlineLevel="0" collapsed="false">
      <c r="B78" s="44"/>
      <c r="F78" s="42"/>
      <c r="G78" s="47"/>
    </row>
    <row r="79" customFormat="false" ht="13.5" hidden="false" customHeight="false" outlineLevel="0" collapsed="false">
      <c r="A79" s="43" t="s">
        <v>134</v>
      </c>
      <c r="B79" s="43" t="n">
        <f aca="false">'Seznam družstev'!B78</f>
        <v>0</v>
      </c>
      <c r="F79" s="42"/>
      <c r="G79" s="47"/>
    </row>
    <row r="80" customFormat="false" ht="13.5" hidden="false" customHeight="false" outlineLevel="0" collapsed="false">
      <c r="B80" s="73" t="s">
        <v>105</v>
      </c>
      <c r="C80" s="81"/>
      <c r="D80" s="75"/>
      <c r="F80" s="42"/>
      <c r="G80" s="47"/>
    </row>
    <row r="81" customFormat="false" ht="12.75" hidden="false" customHeight="false" outlineLevel="0" collapsed="false">
      <c r="B81" s="44"/>
      <c r="F81" s="42"/>
      <c r="G81" s="47"/>
    </row>
    <row r="82" customFormat="false" ht="13.5" hidden="false" customHeight="false" outlineLevel="0" collapsed="false">
      <c r="A82" s="43" t="s">
        <v>135</v>
      </c>
      <c r="B82" s="43" t="n">
        <f aca="false">'Seznam družstev'!B81</f>
        <v>0</v>
      </c>
      <c r="F82" s="42"/>
      <c r="G82" s="47"/>
    </row>
    <row r="83" customFormat="false" ht="13.5" hidden="false" customHeight="false" outlineLevel="0" collapsed="false">
      <c r="B83" s="73" t="s">
        <v>105</v>
      </c>
      <c r="C83" s="81"/>
      <c r="D83" s="75"/>
      <c r="F83" s="42"/>
      <c r="G83" s="47"/>
    </row>
    <row r="84" customFormat="false" ht="12.75" hidden="false" customHeight="false" outlineLevel="0" collapsed="false">
      <c r="B84" s="44"/>
      <c r="F84" s="42"/>
      <c r="G84" s="47"/>
    </row>
    <row r="85" customFormat="false" ht="13.5" hidden="false" customHeight="false" outlineLevel="0" collapsed="false">
      <c r="A85" s="43" t="s">
        <v>136</v>
      </c>
      <c r="B85" s="43" t="n">
        <f aca="false">'Seznam družstev'!B84</f>
        <v>0</v>
      </c>
      <c r="F85" s="42"/>
      <c r="G85" s="47"/>
    </row>
    <row r="86" customFormat="false" ht="13.5" hidden="false" customHeight="false" outlineLevel="0" collapsed="false">
      <c r="B86" s="73" t="s">
        <v>105</v>
      </c>
      <c r="C86" s="81"/>
      <c r="D86" s="75"/>
      <c r="F86" s="42"/>
      <c r="G86" s="47"/>
    </row>
    <row r="87" customFormat="false" ht="12.75" hidden="false" customHeight="false" outlineLevel="0" collapsed="false">
      <c r="B87" s="44"/>
      <c r="F87" s="42"/>
      <c r="G87" s="47"/>
    </row>
    <row r="88" customFormat="false" ht="13.5" hidden="false" customHeight="false" outlineLevel="0" collapsed="false">
      <c r="A88" s="43" t="s">
        <v>137</v>
      </c>
      <c r="B88" s="43" t="n">
        <f aca="false">'Seznam družstev'!B87</f>
        <v>0</v>
      </c>
      <c r="F88" s="42"/>
      <c r="G88" s="47"/>
    </row>
    <row r="89" customFormat="false" ht="13.5" hidden="false" customHeight="false" outlineLevel="0" collapsed="false">
      <c r="B89" s="73" t="s">
        <v>105</v>
      </c>
      <c r="C89" s="81"/>
      <c r="D89" s="75"/>
      <c r="F89" s="42"/>
      <c r="G89" s="47"/>
    </row>
    <row r="90" customFormat="false" ht="12.75" hidden="false" customHeight="false" outlineLevel="0" collapsed="false">
      <c r="B90" s="44"/>
      <c r="F90" s="42"/>
      <c r="G90" s="47"/>
    </row>
    <row r="91" customFormat="false" ht="13.5" hidden="false" customHeight="false" outlineLevel="0" collapsed="false">
      <c r="A91" s="43" t="s">
        <v>138</v>
      </c>
      <c r="B91" s="43" t="n">
        <f aca="false">'Seznam družstev'!B90</f>
        <v>0</v>
      </c>
      <c r="F91" s="42"/>
      <c r="G91" s="47"/>
    </row>
    <row r="92" customFormat="false" ht="13.5" hidden="false" customHeight="false" outlineLevel="0" collapsed="false">
      <c r="B92" s="73" t="s">
        <v>105</v>
      </c>
      <c r="C92" s="81"/>
      <c r="D92" s="75"/>
      <c r="F92" s="42"/>
      <c r="G92" s="47"/>
    </row>
    <row r="93" customFormat="false" ht="12.75" hidden="false" customHeight="false" outlineLevel="0" collapsed="false">
      <c r="B93" s="44"/>
      <c r="F93" s="42"/>
      <c r="G93" s="47"/>
    </row>
    <row r="94" customFormat="false" ht="13.5" hidden="false" customHeight="false" outlineLevel="0" collapsed="false">
      <c r="A94" s="43" t="s">
        <v>139</v>
      </c>
      <c r="B94" s="43" t="n">
        <f aca="false">'Seznam družstev'!B93</f>
        <v>0</v>
      </c>
      <c r="F94" s="42"/>
      <c r="G94" s="47"/>
    </row>
    <row r="95" customFormat="false" ht="13.5" hidden="false" customHeight="false" outlineLevel="0" collapsed="false">
      <c r="B95" s="73" t="s">
        <v>105</v>
      </c>
      <c r="C95" s="81"/>
      <c r="D95" s="75"/>
      <c r="F95" s="42"/>
      <c r="G95" s="47"/>
    </row>
    <row r="96" customFormat="false" ht="12.75" hidden="false" customHeight="false" outlineLevel="0" collapsed="false">
      <c r="B96" s="44"/>
      <c r="F96" s="42"/>
      <c r="G96" s="47"/>
    </row>
    <row r="97" customFormat="false" ht="13.5" hidden="false" customHeight="false" outlineLevel="0" collapsed="false">
      <c r="A97" s="43" t="s">
        <v>140</v>
      </c>
      <c r="B97" s="43" t="n">
        <f aca="false">'Seznam družstev'!B96</f>
        <v>0</v>
      </c>
      <c r="F97" s="42"/>
      <c r="G97" s="47"/>
    </row>
    <row r="98" customFormat="false" ht="13.5" hidden="false" customHeight="false" outlineLevel="0" collapsed="false">
      <c r="B98" s="73" t="s">
        <v>105</v>
      </c>
      <c r="C98" s="81"/>
      <c r="D98" s="75"/>
      <c r="F98" s="42"/>
      <c r="G98" s="47"/>
    </row>
    <row r="99" customFormat="false" ht="12.75" hidden="false" customHeight="false" outlineLevel="0" collapsed="false">
      <c r="B99" s="44"/>
      <c r="F99" s="42"/>
      <c r="G99" s="47"/>
    </row>
    <row r="100" customFormat="false" ht="13.5" hidden="false" customHeight="false" outlineLevel="0" collapsed="false">
      <c r="A100" s="43" t="s">
        <v>141</v>
      </c>
      <c r="B100" s="43" t="n">
        <f aca="false">'Seznam družstev'!B99</f>
        <v>0</v>
      </c>
      <c r="F100" s="42"/>
      <c r="G100" s="47"/>
    </row>
    <row r="101" customFormat="false" ht="13.5" hidden="false" customHeight="false" outlineLevel="0" collapsed="false">
      <c r="B101" s="73" t="s">
        <v>105</v>
      </c>
      <c r="C101" s="81"/>
      <c r="D101" s="75"/>
      <c r="F101" s="42"/>
      <c r="G101" s="47"/>
    </row>
    <row r="102" customFormat="false" ht="12.75" hidden="false" customHeight="false" outlineLevel="0" collapsed="false">
      <c r="B102" s="44"/>
      <c r="F102" s="42"/>
      <c r="G102" s="47"/>
    </row>
    <row r="103" customFormat="false" ht="13.5" hidden="false" customHeight="false" outlineLevel="0" collapsed="false">
      <c r="A103" s="43" t="s">
        <v>142</v>
      </c>
      <c r="B103" s="43" t="n">
        <f aca="false">'Seznam družstev'!B102</f>
        <v>0</v>
      </c>
      <c r="F103" s="42"/>
      <c r="G103" s="47"/>
    </row>
    <row r="104" customFormat="false" ht="13.5" hidden="false" customHeight="false" outlineLevel="0" collapsed="false">
      <c r="B104" s="73" t="s">
        <v>105</v>
      </c>
      <c r="C104" s="81"/>
      <c r="D104" s="75"/>
      <c r="F104" s="42"/>
      <c r="G104" s="47"/>
    </row>
    <row r="105" customFormat="false" ht="12.75" hidden="false" customHeight="false" outlineLevel="0" collapsed="false">
      <c r="B105" s="44"/>
      <c r="F105" s="42"/>
      <c r="G105" s="47"/>
    </row>
    <row r="106" customFormat="false" ht="13.5" hidden="false" customHeight="false" outlineLevel="0" collapsed="false">
      <c r="A106" s="43" t="s">
        <v>143</v>
      </c>
      <c r="B106" s="43" t="n">
        <f aca="false">'Seznam družstev'!B105</f>
        <v>0</v>
      </c>
      <c r="F106" s="42"/>
      <c r="G106" s="47"/>
    </row>
    <row r="107" customFormat="false" ht="13.5" hidden="false" customHeight="false" outlineLevel="0" collapsed="false">
      <c r="B107" s="73" t="s">
        <v>105</v>
      </c>
      <c r="C107" s="81"/>
      <c r="D107" s="75"/>
      <c r="F107" s="42"/>
      <c r="G107" s="47"/>
    </row>
    <row r="108" customFormat="false" ht="12.75" hidden="false" customHeight="false" outlineLevel="0" collapsed="false">
      <c r="B108" s="44"/>
      <c r="F108" s="42"/>
      <c r="G108" s="47"/>
    </row>
    <row r="109" customFormat="false" ht="13.5" hidden="false" customHeight="false" outlineLevel="0" collapsed="false">
      <c r="A109" s="43" t="s">
        <v>144</v>
      </c>
      <c r="B109" s="43" t="n">
        <f aca="false">'Seznam družstev'!B108</f>
        <v>0</v>
      </c>
      <c r="F109" s="42"/>
      <c r="G109" s="47"/>
    </row>
    <row r="110" customFormat="false" ht="13.5" hidden="false" customHeight="false" outlineLevel="0" collapsed="false">
      <c r="B110" s="73" t="s">
        <v>105</v>
      </c>
      <c r="C110" s="81"/>
      <c r="D110" s="75"/>
      <c r="F110" s="42"/>
      <c r="G110" s="47"/>
    </row>
    <row r="111" customFormat="false" ht="12.75" hidden="false" customHeight="false" outlineLevel="0" collapsed="false">
      <c r="B111" s="44"/>
      <c r="F111" s="42"/>
      <c r="G111" s="47"/>
    </row>
    <row r="112" customFormat="false" ht="13.5" hidden="false" customHeight="false" outlineLevel="0" collapsed="false">
      <c r="A112" s="43" t="s">
        <v>145</v>
      </c>
      <c r="B112" s="43" t="n">
        <f aca="false">'Seznam družstev'!B111</f>
        <v>0</v>
      </c>
      <c r="F112" s="42"/>
      <c r="G112" s="47"/>
    </row>
    <row r="113" customFormat="false" ht="13.5" hidden="false" customHeight="false" outlineLevel="0" collapsed="false">
      <c r="B113" s="73" t="s">
        <v>105</v>
      </c>
      <c r="C113" s="81"/>
      <c r="D113" s="75"/>
      <c r="F113" s="42"/>
      <c r="G113" s="47"/>
    </row>
    <row r="114" customFormat="false" ht="12.75" hidden="false" customHeight="false" outlineLevel="0" collapsed="false">
      <c r="B114" s="44"/>
      <c r="F114" s="42"/>
      <c r="G114" s="47"/>
    </row>
    <row r="115" customFormat="false" ht="13.5" hidden="false" customHeight="false" outlineLevel="0" collapsed="false">
      <c r="A115" s="43" t="s">
        <v>146</v>
      </c>
      <c r="B115" s="43" t="n">
        <f aca="false">'Seznam družstev'!B114</f>
        <v>0</v>
      </c>
      <c r="F115" s="42"/>
      <c r="G115" s="47"/>
    </row>
    <row r="116" customFormat="false" ht="13.5" hidden="false" customHeight="false" outlineLevel="0" collapsed="false">
      <c r="B116" s="73" t="s">
        <v>105</v>
      </c>
      <c r="C116" s="81"/>
      <c r="D116" s="75"/>
      <c r="F116" s="42"/>
      <c r="G116" s="47"/>
    </row>
    <row r="117" customFormat="false" ht="12.75" hidden="false" customHeight="false" outlineLevel="0" collapsed="false">
      <c r="B117" s="44"/>
      <c r="F117" s="42"/>
      <c r="G117" s="47"/>
    </row>
    <row r="118" customFormat="false" ht="13.5" hidden="false" customHeight="false" outlineLevel="0" collapsed="false">
      <c r="A118" s="43" t="s">
        <v>147</v>
      </c>
      <c r="B118" s="43" t="n">
        <f aca="false">'Seznam družstev'!B117</f>
        <v>0</v>
      </c>
      <c r="F118" s="42"/>
      <c r="G118" s="47"/>
    </row>
    <row r="119" customFormat="false" ht="13.5" hidden="false" customHeight="false" outlineLevel="0" collapsed="false">
      <c r="B119" s="73" t="s">
        <v>105</v>
      </c>
      <c r="C119" s="81"/>
      <c r="D119" s="75"/>
      <c r="F119" s="42"/>
      <c r="G119" s="47"/>
    </row>
    <row r="120" customFormat="false" ht="12.75" hidden="false" customHeight="false" outlineLevel="0" collapsed="false">
      <c r="B120" s="44"/>
      <c r="F120" s="42"/>
      <c r="G120" s="47"/>
    </row>
    <row r="121" customFormat="false" ht="13.5" hidden="false" customHeight="false" outlineLevel="0" collapsed="false">
      <c r="A121" s="43" t="s">
        <v>148</v>
      </c>
      <c r="B121" s="43" t="n">
        <f aca="false">'Seznam družstev'!B120</f>
        <v>0</v>
      </c>
      <c r="F121" s="42"/>
      <c r="G121" s="47"/>
    </row>
    <row r="122" customFormat="false" ht="13.5" hidden="false" customHeight="false" outlineLevel="0" collapsed="false">
      <c r="B122" s="73" t="s">
        <v>105</v>
      </c>
      <c r="C122" s="81"/>
      <c r="D122" s="75"/>
      <c r="F122" s="42"/>
      <c r="G122" s="47"/>
    </row>
    <row r="123" customFormat="false" ht="12.75" hidden="false" customHeight="false" outlineLevel="0" collapsed="false">
      <c r="B123" s="44"/>
      <c r="F123" s="42"/>
      <c r="G123" s="47"/>
    </row>
    <row r="124" customFormat="false" ht="13.5" hidden="false" customHeight="false" outlineLevel="0" collapsed="false">
      <c r="A124" s="43" t="s">
        <v>149</v>
      </c>
      <c r="B124" s="43" t="n">
        <f aca="false">'Seznam družstev'!B123</f>
        <v>0</v>
      </c>
      <c r="F124" s="42"/>
      <c r="G124" s="47"/>
    </row>
    <row r="125" customFormat="false" ht="13.5" hidden="false" customHeight="false" outlineLevel="0" collapsed="false">
      <c r="B125" s="73" t="s">
        <v>105</v>
      </c>
      <c r="C125" s="81"/>
      <c r="D125" s="75"/>
      <c r="F125" s="42"/>
      <c r="G125" s="47"/>
    </row>
    <row r="126" customFormat="false" ht="12.75" hidden="false" customHeight="false" outlineLevel="0" collapsed="false">
      <c r="B126" s="44"/>
      <c r="F126" s="42"/>
      <c r="G126" s="47"/>
    </row>
    <row r="127" customFormat="false" ht="13.5" hidden="false" customHeight="false" outlineLevel="0" collapsed="false">
      <c r="A127" s="43" t="s">
        <v>150</v>
      </c>
      <c r="B127" s="43" t="n">
        <f aca="false">'Seznam družstev'!B126</f>
        <v>0</v>
      </c>
      <c r="F127" s="42"/>
      <c r="G127" s="47"/>
    </row>
    <row r="128" customFormat="false" ht="13.5" hidden="false" customHeight="false" outlineLevel="0" collapsed="false">
      <c r="B128" s="73" t="s">
        <v>105</v>
      </c>
      <c r="C128" s="81"/>
      <c r="D128" s="75"/>
      <c r="F128" s="42"/>
      <c r="G128" s="47"/>
    </row>
    <row r="129" customFormat="false" ht="12.75" hidden="false" customHeight="false" outlineLevel="0" collapsed="false">
      <c r="B129" s="44"/>
      <c r="F129" s="42"/>
      <c r="G129" s="47"/>
    </row>
    <row r="130" customFormat="false" ht="13.5" hidden="false" customHeight="false" outlineLevel="0" collapsed="false">
      <c r="A130" s="43" t="s">
        <v>151</v>
      </c>
      <c r="B130" s="43" t="n">
        <f aca="false">'Seznam družstev'!B129</f>
        <v>0</v>
      </c>
      <c r="F130" s="42"/>
      <c r="G130" s="47"/>
    </row>
    <row r="131" customFormat="false" ht="13.5" hidden="false" customHeight="false" outlineLevel="0" collapsed="false">
      <c r="B131" s="73" t="s">
        <v>105</v>
      </c>
      <c r="C131" s="81"/>
      <c r="D131" s="75"/>
      <c r="F131" s="42"/>
      <c r="G131" s="47"/>
    </row>
    <row r="132" customFormat="false" ht="12.75" hidden="false" customHeight="false" outlineLevel="0" collapsed="false">
      <c r="B132" s="44"/>
      <c r="F132" s="42"/>
      <c r="G132" s="47"/>
    </row>
    <row r="133" customFormat="false" ht="13.5" hidden="false" customHeight="false" outlineLevel="0" collapsed="false">
      <c r="A133" s="43" t="s">
        <v>152</v>
      </c>
      <c r="B133" s="43" t="n">
        <f aca="false">'Seznam družstev'!B132</f>
        <v>0</v>
      </c>
      <c r="F133" s="42"/>
      <c r="G133" s="47"/>
    </row>
    <row r="134" customFormat="false" ht="13.5" hidden="false" customHeight="false" outlineLevel="0" collapsed="false">
      <c r="B134" s="73" t="s">
        <v>105</v>
      </c>
      <c r="C134" s="81"/>
      <c r="D134" s="75"/>
      <c r="F134" s="42"/>
      <c r="G134" s="47"/>
    </row>
    <row r="135" customFormat="false" ht="12.75" hidden="false" customHeight="false" outlineLevel="0" collapsed="false">
      <c r="B135" s="44"/>
      <c r="F135" s="42"/>
      <c r="G135" s="47"/>
    </row>
    <row r="136" customFormat="false" ht="13.5" hidden="false" customHeight="false" outlineLevel="0" collapsed="false">
      <c r="A136" s="43" t="s">
        <v>153</v>
      </c>
      <c r="B136" s="43" t="n">
        <f aca="false">'Seznam družstev'!B135</f>
        <v>0</v>
      </c>
      <c r="F136" s="42"/>
      <c r="G136" s="47"/>
    </row>
    <row r="137" customFormat="false" ht="13.5" hidden="false" customHeight="false" outlineLevel="0" collapsed="false">
      <c r="B137" s="73" t="s">
        <v>105</v>
      </c>
      <c r="C137" s="81"/>
      <c r="D137" s="75"/>
      <c r="F137" s="42"/>
      <c r="G137" s="47"/>
    </row>
    <row r="138" customFormat="false" ht="12.75" hidden="false" customHeight="false" outlineLevel="0" collapsed="false">
      <c r="B138" s="44"/>
      <c r="F138" s="42"/>
      <c r="G138" s="47"/>
    </row>
    <row r="139" customFormat="false" ht="13.5" hidden="false" customHeight="false" outlineLevel="0" collapsed="false">
      <c r="A139" s="43" t="s">
        <v>154</v>
      </c>
      <c r="B139" s="43" t="n">
        <f aca="false">'Seznam družstev'!B138</f>
        <v>0</v>
      </c>
      <c r="F139" s="42"/>
      <c r="G139" s="47"/>
    </row>
    <row r="140" customFormat="false" ht="13.5" hidden="false" customHeight="false" outlineLevel="0" collapsed="false">
      <c r="B140" s="73" t="s">
        <v>105</v>
      </c>
      <c r="C140" s="81"/>
      <c r="D140" s="75"/>
      <c r="F140" s="42"/>
      <c r="G140" s="47"/>
    </row>
    <row r="141" customFormat="false" ht="12.75" hidden="false" customHeight="false" outlineLevel="0" collapsed="false">
      <c r="B141" s="44"/>
      <c r="F141" s="42"/>
      <c r="G141" s="47"/>
    </row>
    <row r="142" customFormat="false" ht="13.5" hidden="false" customHeight="false" outlineLevel="0" collapsed="false">
      <c r="A142" s="43" t="s">
        <v>155</v>
      </c>
      <c r="B142" s="43" t="n">
        <f aca="false">'Seznam družstev'!B141</f>
        <v>0</v>
      </c>
      <c r="F142" s="42"/>
      <c r="G142" s="47"/>
    </row>
    <row r="143" customFormat="false" ht="13.5" hidden="false" customHeight="false" outlineLevel="0" collapsed="false">
      <c r="B143" s="73" t="s">
        <v>105</v>
      </c>
      <c r="C143" s="81"/>
      <c r="D143" s="75"/>
      <c r="F143" s="42"/>
      <c r="G143" s="47"/>
    </row>
    <row r="144" customFormat="false" ht="12.75" hidden="false" customHeight="false" outlineLevel="0" collapsed="false">
      <c r="B144" s="44"/>
      <c r="F144" s="42"/>
      <c r="G144" s="47"/>
    </row>
    <row r="145" customFormat="false" ht="13.5" hidden="false" customHeight="false" outlineLevel="0" collapsed="false">
      <c r="A145" s="43" t="s">
        <v>156</v>
      </c>
      <c r="B145" s="43" t="n">
        <f aca="false">'Seznam družstev'!B144</f>
        <v>0</v>
      </c>
      <c r="F145" s="42"/>
      <c r="G145" s="47"/>
    </row>
    <row r="146" customFormat="false" ht="13.5" hidden="false" customHeight="false" outlineLevel="0" collapsed="false">
      <c r="B146" s="73" t="s">
        <v>105</v>
      </c>
      <c r="C146" s="81"/>
      <c r="D146" s="75"/>
      <c r="F146" s="42"/>
      <c r="G146" s="47"/>
    </row>
    <row r="147" customFormat="false" ht="12.75" hidden="false" customHeight="false" outlineLevel="0" collapsed="false">
      <c r="B147" s="44"/>
      <c r="F147" s="42"/>
      <c r="G147" s="47"/>
    </row>
    <row r="148" customFormat="false" ht="13.5" hidden="false" customHeight="false" outlineLevel="0" collapsed="false">
      <c r="A148" s="43" t="s">
        <v>157</v>
      </c>
      <c r="B148" s="43" t="n">
        <f aca="false">'Seznam družstev'!B147</f>
        <v>0</v>
      </c>
      <c r="F148" s="42"/>
      <c r="G148" s="47"/>
    </row>
    <row r="149" customFormat="false" ht="13.5" hidden="false" customHeight="false" outlineLevel="0" collapsed="false">
      <c r="B149" s="73" t="s">
        <v>105</v>
      </c>
      <c r="C149" s="81"/>
      <c r="D149" s="75"/>
      <c r="F149" s="42"/>
      <c r="G149" s="47"/>
    </row>
    <row r="150" customFormat="false" ht="12.75" hidden="false" customHeight="false" outlineLevel="0" collapsed="false">
      <c r="B150" s="44"/>
      <c r="F150" s="42"/>
      <c r="G150" s="47"/>
    </row>
    <row r="151" customFormat="false" ht="13.5" hidden="false" customHeight="false" outlineLevel="0" collapsed="false">
      <c r="A151" s="43" t="s">
        <v>158</v>
      </c>
      <c r="B151" s="43" t="n">
        <f aca="false">'Seznam družstev'!B150</f>
        <v>0</v>
      </c>
      <c r="F151" s="42"/>
      <c r="G151" s="47"/>
    </row>
    <row r="152" customFormat="false" ht="13.5" hidden="false" customHeight="false" outlineLevel="0" collapsed="false">
      <c r="B152" s="73" t="s">
        <v>105</v>
      </c>
      <c r="C152" s="81"/>
      <c r="D152" s="75"/>
      <c r="F152" s="42"/>
      <c r="G152" s="47"/>
    </row>
    <row r="153" customFormat="false" ht="12.75" hidden="false" customHeight="false" outlineLevel="0" collapsed="false">
      <c r="B153" s="44"/>
      <c r="F153" s="42"/>
      <c r="G153" s="47"/>
    </row>
    <row r="154" customFormat="false" ht="13.5" hidden="false" customHeight="false" outlineLevel="0" collapsed="false">
      <c r="A154" s="43" t="s">
        <v>159</v>
      </c>
      <c r="B154" s="43" t="n">
        <f aca="false">'Seznam družstev'!B153</f>
        <v>0</v>
      </c>
      <c r="F154" s="42"/>
      <c r="G154" s="47"/>
    </row>
    <row r="155" customFormat="false" ht="13.5" hidden="false" customHeight="false" outlineLevel="0" collapsed="false">
      <c r="B155" s="73" t="s">
        <v>105</v>
      </c>
      <c r="C155" s="81"/>
      <c r="D155" s="75"/>
      <c r="F155" s="42"/>
      <c r="G155" s="47"/>
    </row>
    <row r="156" customFormat="false" ht="12.75" hidden="false" customHeight="false" outlineLevel="0" collapsed="false">
      <c r="B156" s="44"/>
      <c r="F156" s="42"/>
      <c r="G156" s="47"/>
    </row>
    <row r="157" customFormat="false" ht="13.5" hidden="false" customHeight="false" outlineLevel="0" collapsed="false">
      <c r="A157" s="43" t="s">
        <v>160</v>
      </c>
      <c r="B157" s="43" t="n">
        <f aca="false">'Seznam družstev'!B156</f>
        <v>0</v>
      </c>
      <c r="F157" s="42"/>
      <c r="G157" s="47"/>
    </row>
    <row r="158" customFormat="false" ht="13.5" hidden="false" customHeight="false" outlineLevel="0" collapsed="false">
      <c r="B158" s="73" t="s">
        <v>105</v>
      </c>
      <c r="C158" s="81"/>
      <c r="D158" s="75"/>
      <c r="F158" s="42"/>
      <c r="G158" s="47"/>
    </row>
    <row r="159" customFormat="false" ht="12.75" hidden="false" customHeight="false" outlineLevel="0" collapsed="false">
      <c r="B159" s="44"/>
      <c r="F159" s="42"/>
      <c r="G159" s="47"/>
    </row>
    <row r="160" customFormat="false" ht="13.5" hidden="false" customHeight="false" outlineLevel="0" collapsed="false">
      <c r="A160" s="43" t="s">
        <v>161</v>
      </c>
      <c r="B160" s="43" t="n">
        <f aca="false">'Seznam družstev'!B159</f>
        <v>0</v>
      </c>
      <c r="F160" s="42"/>
      <c r="G160" s="47"/>
    </row>
    <row r="161" customFormat="false" ht="13.5" hidden="false" customHeight="false" outlineLevel="0" collapsed="false">
      <c r="B161" s="73" t="s">
        <v>105</v>
      </c>
      <c r="C161" s="81"/>
      <c r="D161" s="75"/>
      <c r="F161" s="42"/>
      <c r="G161" s="47"/>
    </row>
    <row r="162" customFormat="false" ht="12.75" hidden="false" customHeight="false" outlineLevel="0" collapsed="false">
      <c r="B162" s="44"/>
      <c r="F162" s="42"/>
      <c r="G162" s="47"/>
    </row>
    <row r="163" customFormat="false" ht="13.5" hidden="false" customHeight="false" outlineLevel="0" collapsed="false">
      <c r="A163" s="43" t="s">
        <v>162</v>
      </c>
      <c r="B163" s="43" t="n">
        <f aca="false">'Seznam družstev'!B162</f>
        <v>0</v>
      </c>
      <c r="F163" s="42"/>
      <c r="G163" s="47"/>
    </row>
    <row r="164" customFormat="false" ht="13.5" hidden="false" customHeight="false" outlineLevel="0" collapsed="false">
      <c r="B164" s="73" t="s">
        <v>105</v>
      </c>
      <c r="C164" s="81"/>
      <c r="D164" s="75"/>
      <c r="F164" s="42"/>
      <c r="G164" s="47"/>
    </row>
    <row r="165" customFormat="false" ht="12.75" hidden="false" customHeight="false" outlineLevel="0" collapsed="false">
      <c r="B165" s="44"/>
      <c r="F165" s="42"/>
      <c r="G165" s="47"/>
    </row>
    <row r="166" customFormat="false" ht="13.5" hidden="false" customHeight="false" outlineLevel="0" collapsed="false">
      <c r="A166" s="43" t="s">
        <v>163</v>
      </c>
      <c r="B166" s="43" t="n">
        <f aca="false">'Seznam družstev'!B165</f>
        <v>0</v>
      </c>
      <c r="F166" s="42"/>
      <c r="G166" s="47"/>
    </row>
    <row r="167" customFormat="false" ht="13.5" hidden="false" customHeight="false" outlineLevel="0" collapsed="false">
      <c r="B167" s="73" t="s">
        <v>105</v>
      </c>
      <c r="C167" s="81"/>
      <c r="D167" s="75"/>
      <c r="F167" s="42"/>
      <c r="G167" s="47"/>
    </row>
    <row r="168" customFormat="false" ht="12.75" hidden="false" customHeight="false" outlineLevel="0" collapsed="false">
      <c r="B168" s="44"/>
      <c r="F168" s="42"/>
      <c r="G168" s="47"/>
    </row>
    <row r="169" customFormat="false" ht="13.5" hidden="false" customHeight="false" outlineLevel="0" collapsed="false">
      <c r="A169" s="43" t="s">
        <v>164</v>
      </c>
      <c r="B169" s="43" t="n">
        <f aca="false">'Seznam družstev'!B168</f>
        <v>0</v>
      </c>
      <c r="F169" s="42"/>
      <c r="G169" s="47"/>
    </row>
    <row r="170" customFormat="false" ht="13.5" hidden="false" customHeight="false" outlineLevel="0" collapsed="false">
      <c r="B170" s="73" t="s">
        <v>105</v>
      </c>
      <c r="C170" s="81"/>
      <c r="D170" s="75"/>
      <c r="F170" s="42"/>
      <c r="G170" s="47"/>
    </row>
    <row r="171" customFormat="false" ht="12.75" hidden="false" customHeight="false" outlineLevel="0" collapsed="false">
      <c r="B171" s="43"/>
      <c r="F171" s="42"/>
      <c r="G171" s="47"/>
    </row>
    <row r="172" customFormat="false" ht="13.5" hidden="false" customHeight="false" outlineLevel="0" collapsed="false">
      <c r="A172" s="43" t="s">
        <v>165</v>
      </c>
      <c r="B172" s="43" t="n">
        <f aca="false">'Seznam družstev'!B171</f>
        <v>0</v>
      </c>
      <c r="F172" s="42"/>
      <c r="G172" s="47"/>
    </row>
    <row r="173" customFormat="false" ht="13.5" hidden="false" customHeight="false" outlineLevel="0" collapsed="false">
      <c r="B173" s="73" t="s">
        <v>105</v>
      </c>
      <c r="C173" s="81"/>
      <c r="D173" s="75"/>
      <c r="F173" s="42"/>
      <c r="G173" s="47"/>
    </row>
    <row r="174" customFormat="false" ht="12.75" hidden="false" customHeight="false" outlineLevel="0" collapsed="false">
      <c r="B174" s="44"/>
      <c r="F174" s="42"/>
      <c r="G174" s="47"/>
    </row>
    <row r="175" customFormat="false" ht="13.5" hidden="false" customHeight="false" outlineLevel="0" collapsed="false">
      <c r="A175" s="43" t="s">
        <v>166</v>
      </c>
      <c r="B175" s="43" t="n">
        <f aca="false">'Seznam družstev'!B174</f>
        <v>0</v>
      </c>
      <c r="F175" s="42"/>
      <c r="G175" s="47"/>
    </row>
    <row r="176" customFormat="false" ht="13.5" hidden="false" customHeight="false" outlineLevel="0" collapsed="false">
      <c r="B176" s="73" t="s">
        <v>105</v>
      </c>
      <c r="C176" s="81"/>
      <c r="D176" s="75"/>
      <c r="F176" s="42"/>
      <c r="G176" s="47"/>
    </row>
    <row r="177" customFormat="false" ht="12.75" hidden="false" customHeight="false" outlineLevel="0" collapsed="false">
      <c r="B177" s="44"/>
      <c r="F177" s="42"/>
      <c r="G177" s="47"/>
    </row>
    <row r="178" customFormat="false" ht="13.5" hidden="false" customHeight="false" outlineLevel="0" collapsed="false">
      <c r="A178" s="43" t="s">
        <v>167</v>
      </c>
      <c r="B178" s="43" t="n">
        <f aca="false">'Seznam družstev'!B177</f>
        <v>0</v>
      </c>
      <c r="F178" s="42"/>
      <c r="G178" s="47"/>
    </row>
    <row r="179" customFormat="false" ht="13.5" hidden="false" customHeight="false" outlineLevel="0" collapsed="false">
      <c r="B179" s="73" t="s">
        <v>105</v>
      </c>
      <c r="C179" s="81"/>
      <c r="D179" s="75"/>
      <c r="F179" s="42"/>
      <c r="G179" s="47"/>
    </row>
    <row r="180" customFormat="false" ht="12.75" hidden="false" customHeight="false" outlineLevel="0" collapsed="false">
      <c r="B180" s="44"/>
      <c r="F180" s="42"/>
      <c r="G180" s="47"/>
    </row>
    <row r="181" customFormat="false" ht="13.5" hidden="false" customHeight="false" outlineLevel="0" collapsed="false">
      <c r="A181" s="43" t="s">
        <v>168</v>
      </c>
      <c r="B181" s="43" t="n">
        <f aca="false">'Seznam družstev'!B180</f>
        <v>0</v>
      </c>
      <c r="F181" s="42"/>
      <c r="G181" s="47"/>
    </row>
    <row r="182" customFormat="false" ht="13.5" hidden="false" customHeight="false" outlineLevel="0" collapsed="false">
      <c r="B182" s="73" t="s">
        <v>105</v>
      </c>
      <c r="C182" s="81"/>
      <c r="D182" s="75"/>
      <c r="F182" s="42"/>
      <c r="G182" s="47"/>
    </row>
    <row r="183" customFormat="false" ht="12.75" hidden="false" customHeight="false" outlineLevel="0" collapsed="false">
      <c r="F183" s="42"/>
      <c r="G183" s="47"/>
    </row>
    <row r="184" customFormat="false" ht="12.75" hidden="false" customHeight="false" outlineLevel="0" collapsed="false">
      <c r="F184" s="42"/>
      <c r="G184" s="47"/>
    </row>
    <row r="185" customFormat="false" ht="12.75" hidden="false" customHeight="false" outlineLevel="0" collapsed="false">
      <c r="D185" s="75"/>
      <c r="F185" s="42"/>
      <c r="G185" s="47"/>
    </row>
    <row r="186" customFormat="false" ht="12.75" hidden="false" customHeight="false" outlineLevel="0" collapsed="false">
      <c r="F186" s="42"/>
      <c r="G186" s="47"/>
    </row>
    <row r="187" customFormat="false" ht="12.75" hidden="false" customHeight="false" outlineLevel="0" collapsed="false">
      <c r="F187" s="42"/>
      <c r="G187" s="47"/>
    </row>
    <row r="188" customFormat="false" ht="12.75" hidden="false" customHeight="false" outlineLevel="0" collapsed="false">
      <c r="D188" s="75"/>
      <c r="F188" s="42"/>
      <c r="G188" s="47"/>
    </row>
    <row r="189" customFormat="false" ht="12.75" hidden="false" customHeight="false" outlineLevel="0" collapsed="false">
      <c r="F189" s="42"/>
      <c r="G189" s="47"/>
    </row>
    <row r="190" customFormat="false" ht="12.75" hidden="false" customHeight="false" outlineLevel="0" collapsed="false">
      <c r="F190" s="42"/>
      <c r="G190" s="47"/>
    </row>
    <row r="191" customFormat="false" ht="12.75" hidden="false" customHeight="false" outlineLevel="0" collapsed="false">
      <c r="D191" s="75"/>
      <c r="F191" s="42"/>
      <c r="G191" s="47"/>
    </row>
    <row r="192" customFormat="false" ht="12.75" hidden="false" customHeight="false" outlineLevel="0" collapsed="false">
      <c r="F192" s="42"/>
      <c r="G192" s="47"/>
    </row>
    <row r="193" customFormat="false" ht="12.75" hidden="false" customHeight="false" outlineLevel="0" collapsed="false">
      <c r="F193" s="42"/>
      <c r="G193" s="47"/>
    </row>
    <row r="194" customFormat="false" ht="12.75" hidden="false" customHeight="false" outlineLevel="0" collapsed="false">
      <c r="D194" s="75"/>
      <c r="F194" s="42"/>
      <c r="G194" s="47"/>
    </row>
    <row r="195" customFormat="false" ht="12.75" hidden="false" customHeight="false" outlineLevel="0" collapsed="false">
      <c r="F195" s="42"/>
      <c r="G195" s="47"/>
    </row>
    <row r="196" customFormat="false" ht="12.75" hidden="false" customHeight="false" outlineLevel="0" collapsed="false">
      <c r="F196" s="42"/>
      <c r="G196" s="47"/>
    </row>
    <row r="197" customFormat="false" ht="12.75" hidden="false" customHeight="false" outlineLevel="0" collapsed="false">
      <c r="D197" s="75"/>
      <c r="F197" s="42"/>
      <c r="G197" s="47"/>
    </row>
    <row r="198" customFormat="false" ht="12.75" hidden="false" customHeight="false" outlineLevel="0" collapsed="false">
      <c r="F198" s="42"/>
      <c r="G198" s="47"/>
    </row>
    <row r="199" customFormat="false" ht="12.75" hidden="false" customHeight="false" outlineLevel="0" collapsed="false">
      <c r="F199" s="42"/>
      <c r="G199" s="47"/>
    </row>
    <row r="200" customFormat="false" ht="12.75" hidden="false" customHeight="false" outlineLevel="0" collapsed="false">
      <c r="D200" s="75"/>
      <c r="F200" s="42"/>
      <c r="G200" s="47"/>
    </row>
    <row r="201" customFormat="false" ht="12.75" hidden="false" customHeight="false" outlineLevel="0" collapsed="false">
      <c r="F201" s="42"/>
      <c r="G201" s="47"/>
    </row>
    <row r="202" customFormat="false" ht="12.75" hidden="false" customHeight="false" outlineLevel="0" collapsed="false">
      <c r="F202" s="42"/>
      <c r="G202" s="47"/>
    </row>
    <row r="203" customFormat="false" ht="12.75" hidden="false" customHeight="false" outlineLevel="0" collapsed="false">
      <c r="D203" s="75"/>
      <c r="F203" s="42"/>
      <c r="G203" s="47"/>
    </row>
    <row r="204" customFormat="false" ht="12.75" hidden="false" customHeight="false" outlineLevel="0" collapsed="false">
      <c r="F204" s="42"/>
      <c r="G204" s="47"/>
    </row>
    <row r="205" customFormat="false" ht="12.75" hidden="false" customHeight="false" outlineLevel="0" collapsed="false">
      <c r="F205" s="42"/>
      <c r="G205" s="47"/>
    </row>
    <row r="206" customFormat="false" ht="12.75" hidden="false" customHeight="false" outlineLevel="0" collapsed="false">
      <c r="D206" s="75"/>
      <c r="F206" s="42"/>
      <c r="G206" s="47"/>
    </row>
    <row r="207" customFormat="false" ht="12.75" hidden="false" customHeight="false" outlineLevel="0" collapsed="false">
      <c r="F207" s="42"/>
      <c r="G207" s="47"/>
    </row>
    <row r="208" customFormat="false" ht="12.75" hidden="false" customHeight="false" outlineLevel="0" collapsed="false">
      <c r="F208" s="42"/>
      <c r="G208" s="47"/>
    </row>
    <row r="209" customFormat="false" ht="12.75" hidden="false" customHeight="false" outlineLevel="0" collapsed="false">
      <c r="D209" s="75"/>
      <c r="F209" s="42"/>
      <c r="G209" s="47"/>
    </row>
    <row r="210" customFormat="false" ht="12.75" hidden="false" customHeight="false" outlineLevel="0" collapsed="false">
      <c r="F210" s="42"/>
      <c r="G210" s="47"/>
    </row>
    <row r="211" customFormat="false" ht="12.75" hidden="false" customHeight="false" outlineLevel="0" collapsed="false">
      <c r="F211" s="42"/>
      <c r="G211" s="47"/>
    </row>
    <row r="212" customFormat="false" ht="12.75" hidden="false" customHeight="false" outlineLevel="0" collapsed="false">
      <c r="D212" s="75"/>
      <c r="F212" s="42"/>
      <c r="G212" s="47"/>
    </row>
    <row r="213" customFormat="false" ht="12.75" hidden="false" customHeight="false" outlineLevel="0" collapsed="false">
      <c r="F213" s="42"/>
      <c r="G213" s="47"/>
    </row>
    <row r="214" customFormat="false" ht="12.75" hidden="false" customHeight="false" outlineLevel="0" collapsed="false">
      <c r="F214" s="42"/>
      <c r="G214" s="47"/>
    </row>
    <row r="215" customFormat="false" ht="12.75" hidden="false" customHeight="false" outlineLevel="0" collapsed="false">
      <c r="D215" s="75"/>
      <c r="F215" s="42"/>
      <c r="G215" s="47"/>
    </row>
    <row r="216" customFormat="false" ht="12.75" hidden="false" customHeight="false" outlineLevel="0" collapsed="false">
      <c r="F216" s="42"/>
      <c r="G216" s="47"/>
    </row>
    <row r="217" customFormat="false" ht="12.75" hidden="false" customHeight="false" outlineLevel="0" collapsed="false">
      <c r="F217" s="42"/>
      <c r="G217" s="47"/>
    </row>
    <row r="218" customFormat="false" ht="12.75" hidden="false" customHeight="false" outlineLevel="0" collapsed="false">
      <c r="D218" s="75"/>
      <c r="F218" s="42"/>
      <c r="G218" s="47"/>
    </row>
  </sheetData>
  <mergeCells count="1">
    <mergeCell ref="B1:I1"/>
  </mergeCells>
  <conditionalFormatting sqref="H2:H218 C2:D3 B12 D11:D218 C11:C182 C5:D9">
    <cfRule type="cellIs" priority="2" operator="equal" aboveAverage="0" equalAverage="0" bottom="0" percent="0" rank="0" text="" dxfId="11">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42" width="4.28"/>
    <col collapsed="false" customWidth="true" hidden="false" outlineLevel="0" max="2" min="2" style="43" width="21.42"/>
    <col collapsed="false" customWidth="true" hidden="false" outlineLevel="0" max="3" min="3" style="44" width="16.7"/>
    <col collapsed="false" customWidth="true" hidden="false" outlineLevel="0" max="4" min="4" style="45" width="11.42"/>
    <col collapsed="false" customWidth="true" hidden="false" outlineLevel="0" max="5" min="5" style="45" width="5.41"/>
    <col collapsed="false" customWidth="true" hidden="false" outlineLevel="0" max="6" min="6" style="45" width="3.99"/>
    <col collapsed="false" customWidth="true" hidden="false" outlineLevel="0" max="7" min="7" style="45" width="13.41"/>
    <col collapsed="false" customWidth="true" hidden="false" outlineLevel="0" max="8" min="8" style="46" width="4.41"/>
    <col collapsed="false" customWidth="false" hidden="false" outlineLevel="0" max="9" min="9" style="42" width="9.14"/>
    <col collapsed="false" customWidth="true" hidden="false" outlineLevel="0" max="10" min="10" style="47" width="24.13"/>
    <col collapsed="false" customWidth="true" hidden="false" outlineLevel="0" max="11" min="11" style="42" width="14.99"/>
    <col collapsed="false" customWidth="true" hidden="false" outlineLevel="0" max="12" min="12" style="42" width="7.99"/>
    <col collapsed="false" customWidth="true" hidden="false" outlineLevel="0" max="13" min="13" style="45" width="3.28"/>
    <col collapsed="false" customWidth="true" hidden="false" outlineLevel="0" max="14" min="14" style="42" width="5.85"/>
    <col collapsed="false" customWidth="true" hidden="false" outlineLevel="0" max="15" min="15" style="45" width="23.85"/>
    <col collapsed="false" customWidth="true" hidden="false" outlineLevel="0" max="16" min="16" style="45" width="11.42"/>
    <col collapsed="false" customWidth="true" hidden="false" outlineLevel="0" max="17" min="17" style="45" width="10.13"/>
    <col collapsed="false" customWidth="false" hidden="false" outlineLevel="0" max="257" min="18" style="45" width="9.14"/>
  </cols>
  <sheetData>
    <row r="1" customFormat="false" ht="18" hidden="false" customHeight="true" outlineLevel="0" collapsed="false">
      <c r="B1" s="48" t="s">
        <v>89</v>
      </c>
      <c r="C1" s="49" t="s">
        <v>173</v>
      </c>
      <c r="D1" s="49"/>
      <c r="E1" s="49"/>
      <c r="F1" s="49"/>
      <c r="G1" s="49"/>
      <c r="H1" s="49"/>
      <c r="I1" s="49"/>
      <c r="J1" s="49"/>
      <c r="K1" s="49"/>
      <c r="L1" s="49"/>
    </row>
    <row r="2" customFormat="false" ht="13.5" hidden="false" customHeight="false" outlineLevel="0" collapsed="false">
      <c r="Q2" s="42"/>
    </row>
    <row r="3" customFormat="false" ht="24.75" hidden="false" customHeight="false" outlineLevel="0" collapsed="false">
      <c r="I3" s="51" t="s">
        <v>91</v>
      </c>
      <c r="J3" s="52" t="s">
        <v>92</v>
      </c>
      <c r="K3" s="53" t="s">
        <v>93</v>
      </c>
      <c r="L3" s="54" t="s">
        <v>94</v>
      </c>
      <c r="N3" s="55" t="s">
        <v>95</v>
      </c>
      <c r="O3" s="56" t="s">
        <v>96</v>
      </c>
      <c r="P3" s="57" t="s">
        <v>97</v>
      </c>
      <c r="Q3" s="58" t="s">
        <v>98</v>
      </c>
    </row>
    <row r="4" customFormat="false" ht="12.75" hidden="false" customHeight="false" outlineLevel="0" collapsed="false">
      <c r="B4" s="43" t="s">
        <v>99</v>
      </c>
      <c r="C4" s="43" t="str">
        <f aca="false">'Seznam družstev'!B3</f>
        <v>Ústí C</v>
      </c>
      <c r="D4" s="45" t="s">
        <v>100</v>
      </c>
      <c r="G4" s="45" t="s">
        <v>101</v>
      </c>
      <c r="I4" s="59" t="n">
        <v>1</v>
      </c>
      <c r="J4" s="60" t="str">
        <f aca="false">'Seznam družstev'!B3</f>
        <v>Ústí C</v>
      </c>
      <c r="K4" s="61" t="n">
        <f aca="false">IF(D8&gt;0,D8,"X")</f>
        <v>0.00374537037037037</v>
      </c>
      <c r="L4" s="62" t="n">
        <f aca="false">IF(K4="X",0,IF(K4="DISK",CEILING(COUNTA($J$4:$J$63)-COUNTIF($J$4:$J$63,"=0")-COUNTIF($K$4:$K$63,"disk")/2,1),RANK(K4,$K$4:$K$63,1)))</f>
        <v>1</v>
      </c>
      <c r="N4" s="63" t="n">
        <v>1</v>
      </c>
      <c r="O4" s="64" t="str">
        <f aca="false">VLOOKUP(N4,'Seznam družstev'!$C$2:$D$183,2,FALSE())</f>
        <v>Matouch Tadeáš</v>
      </c>
      <c r="P4" s="65" t="n">
        <f aca="false">IF(O4&gt;0,VLOOKUP(N4,$F$5:$G$361,2,FALSE()),"X")</f>
        <v>0.0011875</v>
      </c>
      <c r="Q4" s="66" t="n">
        <f aca="false">IF(P4="X",0,IF(P4="DISK",CEILING(COUNTA($O$4:$O$183)-COUNTIF($O$4:$O$183,"=0")-COUNTIF($P$4:$P$183,"disk")/2,1),RANK(P4,$P$4:$P$183,1)))</f>
        <v>5</v>
      </c>
    </row>
    <row r="5" customFormat="false" ht="12.75" hidden="false" customHeight="false" outlineLevel="0" collapsed="false">
      <c r="A5" s="42" t="n">
        <v>3</v>
      </c>
      <c r="B5" s="43" t="str">
        <f aca="false">VLOOKUP(A5,'Seznam družstev'!$C$2:$D$183,2,FALSE())</f>
        <v>Hrubant Miroslav</v>
      </c>
      <c r="C5" s="44" t="s">
        <v>102</v>
      </c>
      <c r="D5" s="50" t="n">
        <v>0.00137731481481481</v>
      </c>
      <c r="E5" s="50"/>
      <c r="F5" s="42" t="n">
        <f aca="false">A5</f>
        <v>3</v>
      </c>
      <c r="G5" s="67" t="n">
        <f aca="false">IF(E5="DISK","DISK",D5)</f>
        <v>0.00137731481481481</v>
      </c>
      <c r="I5" s="68" t="n">
        <v>2</v>
      </c>
      <c r="J5" s="69" t="n">
        <f aca="false">'Seznam družstev'!B6</f>
        <v>0</v>
      </c>
      <c r="K5" s="70" t="str">
        <f aca="false">IF(D14&gt;0,D14,"X")</f>
        <v>X</v>
      </c>
      <c r="L5" s="71" t="n">
        <f aca="false">IF(K5="X",0,IF(K5="DISK",CEILING(COUNTA($J$4:$J$63)-COUNTIF($J$4:$J$63,"=0")-COUNTIF($K$4:$K$63,"disk")/2,1),RANK(K5,$K$4:$K$63,1)))</f>
        <v>0</v>
      </c>
      <c r="N5" s="68" t="n">
        <v>2</v>
      </c>
      <c r="O5" s="69" t="str">
        <f aca="false">VLOOKUP(N5,'Seznam družstev'!$C$2:$D$183,2,FALSE())</f>
        <v>Jindřich Tomáš</v>
      </c>
      <c r="P5" s="72" t="n">
        <f aca="false">IF(O5&gt;0,VLOOKUP(N5,$F$5:$G$361,2,FALSE()),"X")</f>
        <v>0.00118055555555556</v>
      </c>
      <c r="Q5" s="71" t="n">
        <f aca="false">IF(P5="X",0,IF(P5="DISK",CEILING(COUNTA($O$4:$O$183)-COUNTIF($O$4:$O$183,"=0")-COUNTIF($P$4:$P$183,"disk")/2,1),RANK(P5,$P$4:$P$183,1)))</f>
        <v>4</v>
      </c>
    </row>
    <row r="6" customFormat="false" ht="12.75" hidden="false" customHeight="false" outlineLevel="0" collapsed="false">
      <c r="A6" s="42" t="n">
        <v>1</v>
      </c>
      <c r="B6" s="43" t="str">
        <f aca="false">VLOOKUP(A6,'Seznam družstev'!$C$2:$D$183,2,FALSE())</f>
        <v>Matouch Tadeáš</v>
      </c>
      <c r="C6" s="44" t="s">
        <v>103</v>
      </c>
      <c r="D6" s="50" t="n">
        <v>0.00256481481481482</v>
      </c>
      <c r="E6" s="50"/>
      <c r="F6" s="42" t="n">
        <f aca="false">A6</f>
        <v>1</v>
      </c>
      <c r="G6" s="67" t="n">
        <f aca="false">IF(E6="DISK","DISK",D6-D5)</f>
        <v>0.0011875</v>
      </c>
      <c r="I6" s="68" t="n">
        <v>3</v>
      </c>
      <c r="J6" s="69" t="n">
        <f aca="false">'Seznam družstev'!B9</f>
        <v>0</v>
      </c>
      <c r="K6" s="70" t="str">
        <f aca="false">IF(D20&gt;0,D20,"X")</f>
        <v>X</v>
      </c>
      <c r="L6" s="71" t="n">
        <f aca="false">IF(K6="X",0,IF(K6="DISK",CEILING(COUNTA($J$4:$J$63)-COUNTIF($J$4:$J$63,"=0")-COUNTIF($K$4:$K$63,"disk")/2,1),RANK(K6,$K$4:$K$63,1)))</f>
        <v>0</v>
      </c>
      <c r="N6" s="68" t="n">
        <v>3</v>
      </c>
      <c r="O6" s="69" t="str">
        <f aca="false">VLOOKUP(N6,'Seznam družstev'!$C$2:$D$183,2,FALSE())</f>
        <v>Hrubant Miroslav</v>
      </c>
      <c r="P6" s="72" t="n">
        <f aca="false">IF(O6&gt;0,VLOOKUP(N6,$F$5:$G$361,2,FALSE()),"X")</f>
        <v>0.00137731481481481</v>
      </c>
      <c r="Q6" s="71" t="n">
        <f aca="false">IF(P6="X",0,IF(P6="DISK",CEILING(COUNTA($O$4:$O$183)-COUNTIF($O$4:$O$183,"=0")-COUNTIF($P$4:$P$183,"disk")/2,1),RANK(P6,$P$4:$P$183,1)))</f>
        <v>6</v>
      </c>
    </row>
    <row r="7" customFormat="false" ht="13.5" hidden="false" customHeight="false" outlineLevel="0" collapsed="false">
      <c r="A7" s="42" t="n">
        <v>2</v>
      </c>
      <c r="B7" s="43" t="str">
        <f aca="false">VLOOKUP(A7,'Seznam družstev'!$C$2:$D$183,2,FALSE())</f>
        <v>Jindřich Tomáš</v>
      </c>
      <c r="C7" s="44" t="s">
        <v>104</v>
      </c>
      <c r="D7" s="50" t="n">
        <v>0.00374537037037037</v>
      </c>
      <c r="E7" s="50"/>
      <c r="F7" s="42" t="n">
        <f aca="false">A7</f>
        <v>2</v>
      </c>
      <c r="G7" s="67" t="n">
        <f aca="false">IF(E7="DISK","DISK",D7-D6)</f>
        <v>0.00118055555555556</v>
      </c>
      <c r="I7" s="68" t="n">
        <v>4</v>
      </c>
      <c r="J7" s="69" t="n">
        <f aca="false">'Seznam družstev'!B12</f>
        <v>0</v>
      </c>
      <c r="K7" s="70" t="str">
        <f aca="false">IF(D26&gt;0,D26,"X")</f>
        <v>X</v>
      </c>
      <c r="L7" s="71" t="n">
        <f aca="false">IF(K7="X",0,IF(K7="DISK",CEILING(COUNTA($J$4:$J$63)-COUNTIF($J$4:$J$63,"=0")-COUNTIF($K$4:$K$63,"disk")/2,1),RANK(K7,$K$4:$K$63,1)))</f>
        <v>0</v>
      </c>
      <c r="N7" s="68" t="n">
        <v>4</v>
      </c>
      <c r="O7" s="69" t="n">
        <f aca="false">VLOOKUP(N7,'Seznam družstev'!$C$2:$D$183,2,FALSE())</f>
        <v>0</v>
      </c>
      <c r="P7" s="72" t="str">
        <f aca="false">IF(O7&gt;0,VLOOKUP(N7,$F$5:$G$361,2,FALSE()),"X")</f>
        <v>X</v>
      </c>
      <c r="Q7" s="71" t="n">
        <f aca="false">IF(P7="X",0,IF(P7="DISK",CEILING(COUNTA($O$4:$O$183)-COUNTIF($O$4:$O$183,"=0")-COUNTIF($P$4:$P$183,"disk")/2,1),RANK(P7,$P$4:$P$183,1)))</f>
        <v>0</v>
      </c>
    </row>
    <row r="8" customFormat="false" ht="13.5" hidden="false" customHeight="false" outlineLevel="0" collapsed="false">
      <c r="C8" s="73" t="s">
        <v>105</v>
      </c>
      <c r="D8" s="74" t="n">
        <f aca="false">IF(OR(E5="DISK",E6="DISK",E7="DISK"),"DISK",D7)</f>
        <v>0.00374537037037037</v>
      </c>
      <c r="E8" s="75"/>
      <c r="F8" s="76"/>
      <c r="G8" s="75"/>
      <c r="I8" s="68" t="n">
        <v>5</v>
      </c>
      <c r="J8" s="69" t="n">
        <f aca="false">'Seznam družstev'!B15</f>
        <v>0</v>
      </c>
      <c r="K8" s="70" t="str">
        <f aca="false">IF(D32&gt;0,D32,"X")</f>
        <v>X</v>
      </c>
      <c r="L8" s="71" t="n">
        <f aca="false">IF(K8="X",0,IF(K8="DISK",CEILING(COUNTA($J$4:$J$63)-COUNTIF($J$4:$J$63,"=0")-COUNTIF($K$4:$K$63,"disk")/2,1),RANK(K8,$K$4:$K$63,1)))</f>
        <v>0</v>
      </c>
      <c r="N8" s="68" t="n">
        <v>5</v>
      </c>
      <c r="O8" s="69" t="s">
        <v>106</v>
      </c>
      <c r="P8" s="72" t="n">
        <v>0.0015787037037037</v>
      </c>
      <c r="Q8" s="71" t="n">
        <f aca="false">IF(P8="X",0,IF(P8="DISK",CEILING(COUNTA($O$4:$O$183)-COUNTIF($O$4:$O$183,"=0")-COUNTIF($P$4:$P$183,"disk")/2,1),RANK(P8,$P$4:$P$183,1)))</f>
        <v>7</v>
      </c>
    </row>
    <row r="9" customFormat="false" ht="12.75" hidden="false" customHeight="false" outlineLevel="0" collapsed="false">
      <c r="C9" s="43"/>
      <c r="F9" s="42"/>
      <c r="I9" s="68" t="n">
        <v>6</v>
      </c>
      <c r="J9" s="69" t="n">
        <f aca="false">'Seznam družstev'!B18</f>
        <v>0</v>
      </c>
      <c r="K9" s="70" t="str">
        <f aca="false">IF(D38&gt;0,D38,"X")</f>
        <v>X</v>
      </c>
      <c r="L9" s="71" t="n">
        <f aca="false">IF(K9="X",0,IF(K9="DISK",CEILING(COUNTA($J$4:$J$63)-COUNTIF($J$4:$J$63,"=0")-COUNTIF($K$4:$K$63,"disk")/2,1),RANK(K9,$K$4:$K$63,1)))</f>
        <v>0</v>
      </c>
      <c r="N9" s="68" t="n">
        <v>6</v>
      </c>
      <c r="O9" s="69" t="s">
        <v>107</v>
      </c>
      <c r="P9" s="72" t="n">
        <v>0.000975694444444444</v>
      </c>
      <c r="Q9" s="71" t="n">
        <f aca="false">IF(P9="X",0,IF(P9="DISK",CEILING(COUNTA($O$4:$O$183)-COUNTIF($O$4:$O$183,"=0")-COUNTIF($P$4:$P$183,"disk")/2,1),RANK(P9,$P$4:$P$183,1)))</f>
        <v>2</v>
      </c>
    </row>
    <row r="10" customFormat="false" ht="12.75" hidden="false" customHeight="false" outlineLevel="0" collapsed="false">
      <c r="B10" s="43" t="s">
        <v>108</v>
      </c>
      <c r="C10" s="43" t="n">
        <f aca="false">'Seznam družstev'!B6</f>
        <v>0</v>
      </c>
      <c r="D10" s="45" t="s">
        <v>100</v>
      </c>
      <c r="G10" s="45" t="s">
        <v>101</v>
      </c>
      <c r="I10" s="68" t="n">
        <v>7</v>
      </c>
      <c r="J10" s="69" t="n">
        <f aca="false">'Seznam družstev'!B21</f>
        <v>0</v>
      </c>
      <c r="K10" s="70" t="str">
        <f aca="false">IF(D44&gt;0,D44,"X")</f>
        <v>X</v>
      </c>
      <c r="L10" s="71" t="n">
        <f aca="false">IF(K10="X",0,IF(K10="DISK",CEILING(COUNTA($J$4:$J$63)-COUNTIF($J$4:$J$63,"=0")-COUNTIF($K$4:$K$63,"disk")/2,1),RANK(K10,$K$4:$K$63,1)))</f>
        <v>0</v>
      </c>
      <c r="N10" s="68" t="n">
        <v>7</v>
      </c>
      <c r="O10" s="69" t="s">
        <v>109</v>
      </c>
      <c r="P10" s="72" t="n">
        <v>0.00104976851851852</v>
      </c>
      <c r="Q10" s="71" t="n">
        <f aca="false">IF(P10="X",0,IF(P10="DISK",CEILING(COUNTA($O$4:$O$183)-COUNTIF($O$4:$O$183,"=0")-COUNTIF($P$4:$P$183,"disk")/2,1),RANK(P10,$P$4:$P$183,1)))</f>
        <v>3</v>
      </c>
    </row>
    <row r="11" customFormat="false" ht="12.75" hidden="false" customHeight="false" outlineLevel="0" collapsed="false">
      <c r="A11" s="42" t="n">
        <v>4</v>
      </c>
      <c r="B11" s="43" t="n">
        <f aca="false">VLOOKUP(A11,'Seznam družstev'!$C$2:$D$183,2,FALSE())</f>
        <v>0</v>
      </c>
      <c r="C11" s="44" t="s">
        <v>102</v>
      </c>
      <c r="D11" s="50"/>
      <c r="E11" s="50"/>
      <c r="F11" s="42" t="n">
        <f aca="false">A11</f>
        <v>4</v>
      </c>
      <c r="G11" s="67" t="n">
        <f aca="false">IF(E11="DISK","DISK",D11)</f>
        <v>0</v>
      </c>
      <c r="I11" s="68" t="n">
        <v>8</v>
      </c>
      <c r="J11" s="69" t="n">
        <f aca="false">'Seznam družstev'!B24</f>
        <v>0</v>
      </c>
      <c r="K11" s="70" t="str">
        <f aca="false">IF(D50&gt;0,D50,"X")</f>
        <v>X</v>
      </c>
      <c r="L11" s="71" t="n">
        <f aca="false">IF(K11="X",0,IF(K11="DISK",CEILING(COUNTA($J$4:$J$63)-COUNTIF($J$4:$J$63,"=0")-COUNTIF($K$4:$K$63,"disk")/2,1),RANK(K11,$K$4:$K$63,1)))</f>
        <v>0</v>
      </c>
      <c r="N11" s="68" t="n">
        <v>8</v>
      </c>
      <c r="O11" s="69" t="s">
        <v>110</v>
      </c>
      <c r="P11" s="72" t="n">
        <v>0.000965277777777778</v>
      </c>
      <c r="Q11" s="71" t="n">
        <f aca="false">IF(P11="X",0,IF(P11="DISK",CEILING(COUNTA($O$4:$O$183)-COUNTIF($O$4:$O$183,"=0")-COUNTIF($P$4:$P$183,"disk")/2,1),RANK(P11,$P$4:$P$183,1)))</f>
        <v>1</v>
      </c>
    </row>
    <row r="12" customFormat="false" ht="12.75" hidden="false" customHeight="false" outlineLevel="0" collapsed="false">
      <c r="A12" s="42" t="n">
        <v>5</v>
      </c>
      <c r="B12" s="43" t="n">
        <f aca="false">VLOOKUP(A12,'Seznam družstev'!$C$2:$D$183,2,FALSE())</f>
        <v>0</v>
      </c>
      <c r="C12" s="44" t="s">
        <v>103</v>
      </c>
      <c r="D12" s="50"/>
      <c r="E12" s="50"/>
      <c r="F12" s="42" t="n">
        <f aca="false">A12</f>
        <v>5</v>
      </c>
      <c r="G12" s="67" t="n">
        <f aca="false">IF(E12="DISK","DISK",D12-D11)</f>
        <v>0</v>
      </c>
      <c r="I12" s="68" t="n">
        <v>9</v>
      </c>
      <c r="J12" s="69" t="n">
        <f aca="false">'Seznam družstev'!B27</f>
        <v>0</v>
      </c>
      <c r="K12" s="70" t="str">
        <f aca="false">IF(D56&gt;0,D56,"X")</f>
        <v>X</v>
      </c>
      <c r="L12" s="71" t="n">
        <f aca="false">IF(K12="X",0,IF(K12="DISK",CEILING(COUNTA($J$4:$J$63)-COUNTIF($J$4:$J$63,"=0")-COUNTIF($K$4:$K$63,"disk")/2,1),RANK(K12,$K$4:$K$63,1)))</f>
        <v>0</v>
      </c>
      <c r="N12" s="68" t="n">
        <v>9</v>
      </c>
      <c r="O12" s="69" t="n">
        <f aca="false">VLOOKUP(N12,'Seznam družstev'!$C$2:$D$183,2,FALSE())</f>
        <v>0</v>
      </c>
      <c r="P12" s="72" t="str">
        <f aca="false">IF(O12&gt;0,VLOOKUP(N12,$F$5:$G$361,2,FALSE()),"X")</f>
        <v>X</v>
      </c>
      <c r="Q12" s="71" t="n">
        <f aca="false">IF(P12="X",0,IF(P12="DISK",CEILING(COUNTA($O$4:$O$183)-COUNTIF($O$4:$O$183,"=0")-COUNTIF($P$4:$P$183,"disk")/2,1),RANK(P12,$P$4:$P$183,1)))</f>
        <v>0</v>
      </c>
    </row>
    <row r="13" customFormat="false" ht="13.5" hidden="false" customHeight="false" outlineLevel="0" collapsed="false">
      <c r="A13" s="42" t="n">
        <v>6</v>
      </c>
      <c r="B13" s="43" t="n">
        <f aca="false">VLOOKUP(A13,'Seznam družstev'!$C$2:$D$183,2,FALSE())</f>
        <v>0</v>
      </c>
      <c r="C13" s="44" t="s">
        <v>104</v>
      </c>
      <c r="D13" s="82"/>
      <c r="E13" s="50"/>
      <c r="F13" s="42" t="n">
        <f aca="false">A13</f>
        <v>6</v>
      </c>
      <c r="G13" s="67" t="n">
        <f aca="false">IF(E13="DISK","DISK",D13-D12)</f>
        <v>0</v>
      </c>
      <c r="I13" s="68" t="n">
        <v>10</v>
      </c>
      <c r="J13" s="69" t="n">
        <f aca="false">'Seznam družstev'!B30</f>
        <v>0</v>
      </c>
      <c r="K13" s="70" t="str">
        <f aca="false">IF(D62&gt;0,D62,"X")</f>
        <v>X</v>
      </c>
      <c r="L13" s="71" t="n">
        <f aca="false">IF(K13="X",0,IF(K13="DISK",CEILING(COUNTA($J$4:$J$63)-COUNTIF($J$4:$J$63,"=0")-COUNTIF($K$4:$K$63,"disk")/2,1),RANK(K13,$K$4:$K$63,1)))</f>
        <v>0</v>
      </c>
      <c r="N13" s="68" t="n">
        <v>10</v>
      </c>
      <c r="O13" s="69" t="n">
        <f aca="false">VLOOKUP(N13,'Seznam družstev'!$C$2:$D$183,2,FALSE())</f>
        <v>0</v>
      </c>
      <c r="P13" s="72" t="str">
        <f aca="false">IF(O13&gt;0,VLOOKUP(N13,$F$5:$G$361,2,FALSE()),"X")</f>
        <v>X</v>
      </c>
      <c r="Q13" s="71" t="n">
        <f aca="false">IF(P13="X",0,IF(P13="DISK",CEILING(COUNTA($O$4:$O$183)-COUNTIF($O$4:$O$183,"=0")-COUNTIF($P$4:$P$183,"disk")/2,1),RANK(P13,$P$4:$P$183,1)))</f>
        <v>0</v>
      </c>
    </row>
    <row r="14" customFormat="false" ht="13.5" hidden="false" customHeight="false" outlineLevel="0" collapsed="false">
      <c r="C14" s="73" t="s">
        <v>105</v>
      </c>
      <c r="D14" s="74" t="n">
        <f aca="false">IF(OR(E11="DISK",E12="DISK",E13="DISK"),"DISK",D13)</f>
        <v>0</v>
      </c>
      <c r="E14" s="75"/>
      <c r="F14" s="76"/>
      <c r="G14" s="75"/>
      <c r="I14" s="68" t="n">
        <v>11</v>
      </c>
      <c r="J14" s="69" t="n">
        <f aca="false">'Seznam družstev'!B33</f>
        <v>0</v>
      </c>
      <c r="K14" s="70" t="str">
        <f aca="false">IF(D68&gt;0,D68,"X")</f>
        <v>X</v>
      </c>
      <c r="L14" s="71" t="n">
        <f aca="false">IF(K14="X",0,IF(K14="DISK",CEILING(COUNTA($J$4:$J$63)-COUNTIF($J$4:$J$63,"=0")-COUNTIF($K$4:$K$63,"disk")/2,1),RANK(K14,$K$4:$K$63,1)))</f>
        <v>0</v>
      </c>
      <c r="N14" s="68" t="n">
        <v>11</v>
      </c>
      <c r="O14" s="69" t="n">
        <f aca="false">VLOOKUP(N14,'Seznam družstev'!$C$2:$D$183,2,FALSE())</f>
        <v>0</v>
      </c>
      <c r="P14" s="72" t="str">
        <f aca="false">IF(O14&gt;0,VLOOKUP(N14,$F$5:$G$361,2,FALSE()),"X")</f>
        <v>X</v>
      </c>
      <c r="Q14" s="71" t="n">
        <f aca="false">IF(P14="X",0,IF(P14="DISK",CEILING(COUNTA($O$4:$O$183)-COUNTIF($O$4:$O$183,"=0")-COUNTIF($P$4:$P$183,"disk")/2,1),RANK(P14,$P$4:$P$183,1)))</f>
        <v>0</v>
      </c>
    </row>
    <row r="15" customFormat="false" ht="12.75" hidden="false" customHeight="false" outlineLevel="0" collapsed="false">
      <c r="F15" s="42"/>
      <c r="I15" s="68" t="n">
        <v>12</v>
      </c>
      <c r="J15" s="69" t="n">
        <f aca="false">'Seznam družstev'!B36</f>
        <v>0</v>
      </c>
      <c r="K15" s="70" t="str">
        <f aca="false">IF(D74&gt;0,D74,"X")</f>
        <v>X</v>
      </c>
      <c r="L15" s="71" t="n">
        <f aca="false">IF(K15="X",0,IF(K15="DISK",CEILING(COUNTA($J$4:$J$63)-COUNTIF($J$4:$J$63,"=0")-COUNTIF($K$4:$K$63,"disk")/2,1),RANK(K15,$K$4:$K$63,1)))</f>
        <v>0</v>
      </c>
      <c r="N15" s="68" t="n">
        <v>12</v>
      </c>
      <c r="O15" s="69" t="n">
        <f aca="false">VLOOKUP(N15,'Seznam družstev'!$C$2:$D$183,2,FALSE())</f>
        <v>0</v>
      </c>
      <c r="P15" s="72" t="str">
        <f aca="false">IF(O15&gt;0,VLOOKUP(N15,$F$5:$G$361,2,FALSE()),"X")</f>
        <v>X</v>
      </c>
      <c r="Q15" s="71" t="n">
        <f aca="false">IF(P15="X",0,IF(P15="DISK",CEILING(COUNTA($O$4:$O$183)-COUNTIF($O$4:$O$183,"=0")-COUNTIF($P$4:$P$183,"disk")/2,1),RANK(P15,$P$4:$P$183,1)))</f>
        <v>0</v>
      </c>
    </row>
    <row r="16" customFormat="false" ht="12.75" hidden="false" customHeight="false" outlineLevel="0" collapsed="false">
      <c r="B16" s="43" t="s">
        <v>111</v>
      </c>
      <c r="C16" s="43" t="n">
        <f aca="false">'Seznam družstev'!B9</f>
        <v>0</v>
      </c>
      <c r="D16" s="45" t="s">
        <v>100</v>
      </c>
      <c r="G16" s="45" t="s">
        <v>101</v>
      </c>
      <c r="I16" s="68" t="n">
        <v>13</v>
      </c>
      <c r="J16" s="69" t="n">
        <f aca="false">'Seznam družstev'!B39</f>
        <v>0</v>
      </c>
      <c r="K16" s="70" t="str">
        <f aca="false">IF(D80&gt;0,D80,"X")</f>
        <v>X</v>
      </c>
      <c r="L16" s="71" t="n">
        <f aca="false">IF(K16="X",0,IF(K16="DISK",CEILING(COUNTA($J$4:$J$63)-COUNTIF($J$4:$J$63,"=0")-COUNTIF($K$4:$K$63,"disk")/2,1),RANK(K16,$K$4:$K$63,1)))</f>
        <v>0</v>
      </c>
      <c r="N16" s="68" t="n">
        <v>13</v>
      </c>
      <c r="O16" s="69" t="n">
        <f aca="false">VLOOKUP(N16,'Seznam družstev'!$C$2:$D$183,2,FALSE())</f>
        <v>0</v>
      </c>
      <c r="P16" s="72" t="str">
        <f aca="false">IF(O16&gt;0,VLOOKUP(N16,$F$5:$G$361,2,FALSE()),"X")</f>
        <v>X</v>
      </c>
      <c r="Q16" s="71" t="n">
        <f aca="false">IF(P16="X",0,IF(P16="DISK",CEILING(COUNTA($O$4:$O$183)-COUNTIF($O$4:$O$183,"=0")-COUNTIF($P$4:$P$183,"disk")/2,1),RANK(P16,$P$4:$P$183,1)))</f>
        <v>0</v>
      </c>
    </row>
    <row r="17" customFormat="false" ht="12.75" hidden="false" customHeight="false" outlineLevel="0" collapsed="false">
      <c r="A17" s="42" t="n">
        <v>7</v>
      </c>
      <c r="B17" s="43" t="n">
        <f aca="false">VLOOKUP(A17,'Seznam družstev'!$C$2:$D$183,2,FALSE())</f>
        <v>0</v>
      </c>
      <c r="C17" s="44" t="s">
        <v>102</v>
      </c>
      <c r="D17" s="50"/>
      <c r="E17" s="50"/>
      <c r="F17" s="42" t="n">
        <f aca="false">A17</f>
        <v>7</v>
      </c>
      <c r="G17" s="67" t="n">
        <f aca="false">IF(E17="DISK","DISK",D17)</f>
        <v>0</v>
      </c>
      <c r="I17" s="68" t="n">
        <v>14</v>
      </c>
      <c r="J17" s="69" t="n">
        <f aca="false">'Seznam družstev'!B42</f>
        <v>0</v>
      </c>
      <c r="K17" s="70" t="str">
        <f aca="false">IF(D86&gt;0,D86,"X")</f>
        <v>X</v>
      </c>
      <c r="L17" s="71" t="n">
        <f aca="false">IF(K17="X",0,IF(K17="DISK",CEILING(COUNTA($J$4:$J$63)-COUNTIF($J$4:$J$63,"=0")-COUNTIF($K$4:$K$63,"disk")/2,1),RANK(K17,$K$4:$K$63,1)))</f>
        <v>0</v>
      </c>
      <c r="N17" s="68" t="n">
        <v>14</v>
      </c>
      <c r="O17" s="69" t="n">
        <f aca="false">VLOOKUP(N17,'Seznam družstev'!$C$2:$D$183,2,FALSE())</f>
        <v>0</v>
      </c>
      <c r="P17" s="72" t="str">
        <f aca="false">IF(O17&gt;0,VLOOKUP(N17,$F$5:$G$361,2,FALSE()),"X")</f>
        <v>X</v>
      </c>
      <c r="Q17" s="71" t="n">
        <f aca="false">IF(P17="X",0,IF(P17="DISK",CEILING(COUNTA($O$4:$O$183)-COUNTIF($O$4:$O$183,"=0")-COUNTIF($P$4:$P$183,"disk")/2,1),RANK(P17,$P$4:$P$183,1)))</f>
        <v>0</v>
      </c>
    </row>
    <row r="18" customFormat="false" ht="12.75" hidden="false" customHeight="false" outlineLevel="0" collapsed="false">
      <c r="A18" s="42" t="n">
        <v>8</v>
      </c>
      <c r="B18" s="43" t="n">
        <f aca="false">VLOOKUP(A18,'Seznam družstev'!$C$2:$D$183,2,FALSE())</f>
        <v>0</v>
      </c>
      <c r="C18" s="44" t="s">
        <v>103</v>
      </c>
      <c r="D18" s="50"/>
      <c r="E18" s="50"/>
      <c r="F18" s="42" t="n">
        <f aca="false">A18</f>
        <v>8</v>
      </c>
      <c r="G18" s="67" t="n">
        <f aca="false">IF(E18="DISK","DISK",D18-D17)</f>
        <v>0</v>
      </c>
      <c r="I18" s="68" t="n">
        <v>15</v>
      </c>
      <c r="J18" s="69" t="n">
        <f aca="false">'Seznam družstev'!B45</f>
        <v>0</v>
      </c>
      <c r="K18" s="70" t="str">
        <f aca="false">IF(D92&gt;0,D92,"X")</f>
        <v>X</v>
      </c>
      <c r="L18" s="71" t="n">
        <f aca="false">IF(K18="X",0,IF(K18="DISK",CEILING(COUNTA($J$4:$J$63)-COUNTIF($J$4:$J$63,"=0")-COUNTIF($K$4:$K$63,"disk")/2,1),RANK(K18,$K$4:$K$63,1)))</f>
        <v>0</v>
      </c>
      <c r="N18" s="68" t="n">
        <v>15</v>
      </c>
      <c r="O18" s="69" t="n">
        <f aca="false">VLOOKUP(N18,'Seznam družstev'!$C$2:$D$183,2,FALSE())</f>
        <v>0</v>
      </c>
      <c r="P18" s="72" t="str">
        <f aca="false">IF(O18&gt;0,VLOOKUP(N18,$F$5:$G$361,2,FALSE()),"X")</f>
        <v>X</v>
      </c>
      <c r="Q18" s="71" t="n">
        <f aca="false">IF(P18="X",0,IF(P18="DISK",CEILING(COUNTA($O$4:$O$183)-COUNTIF($O$4:$O$183,"=0")-COUNTIF($P$4:$P$183,"disk")/2,1),RANK(P18,$P$4:$P$183,1)))</f>
        <v>0</v>
      </c>
    </row>
    <row r="19" customFormat="false" ht="13.5" hidden="false" customHeight="false" outlineLevel="0" collapsed="false">
      <c r="A19" s="42" t="n">
        <v>9</v>
      </c>
      <c r="B19" s="43" t="n">
        <f aca="false">VLOOKUP(A19,'Seznam družstev'!$C$2:$D$183,2,FALSE())</f>
        <v>0</v>
      </c>
      <c r="C19" s="44" t="s">
        <v>104</v>
      </c>
      <c r="D19" s="50"/>
      <c r="E19" s="50"/>
      <c r="F19" s="42" t="n">
        <f aca="false">A19</f>
        <v>9</v>
      </c>
      <c r="G19" s="67" t="n">
        <f aca="false">IF(E19="DISK","DISK",D19-D18)</f>
        <v>0</v>
      </c>
      <c r="I19" s="68" t="n">
        <v>16</v>
      </c>
      <c r="J19" s="69" t="n">
        <f aca="false">'Seznam družstev'!B48</f>
        <v>0</v>
      </c>
      <c r="K19" s="70" t="str">
        <f aca="false">IF(D98&gt;0,D98,"X")</f>
        <v>X</v>
      </c>
      <c r="L19" s="71" t="n">
        <f aca="false">IF(K19="X",0,IF(K19="DISK",CEILING(COUNTA($J$4:$J$63)-COUNTIF($J$4:$J$63,"=0")-COUNTIF($K$4:$K$63,"disk")/2,1),RANK(K19,$K$4:$K$63,1)))</f>
        <v>0</v>
      </c>
      <c r="N19" s="68" t="n">
        <v>16</v>
      </c>
      <c r="O19" s="69" t="n">
        <f aca="false">VLOOKUP(N19,'Seznam družstev'!$C$2:$D$183,2,FALSE())</f>
        <v>0</v>
      </c>
      <c r="P19" s="72" t="str">
        <f aca="false">IF(O19&gt;0,VLOOKUP(N19,$F$5:$G$361,2,FALSE()),"X")</f>
        <v>X</v>
      </c>
      <c r="Q19" s="71" t="n">
        <f aca="false">IF(P19="X",0,IF(P19="DISK",CEILING(COUNTA($O$4:$O$183)-COUNTIF($O$4:$O$183,"=0")-COUNTIF($P$4:$P$183,"disk")/2,1),RANK(P19,$P$4:$P$183,1)))</f>
        <v>0</v>
      </c>
    </row>
    <row r="20" customFormat="false" ht="13.5" hidden="false" customHeight="false" outlineLevel="0" collapsed="false">
      <c r="C20" s="73" t="s">
        <v>105</v>
      </c>
      <c r="D20" s="74" t="n">
        <f aca="false">IF(OR(E17="DISK",E18="DISK",E19="DISK"),"DISK",D19)</f>
        <v>0</v>
      </c>
      <c r="E20" s="75"/>
      <c r="F20" s="76"/>
      <c r="G20" s="75"/>
      <c r="I20" s="68" t="n">
        <v>17</v>
      </c>
      <c r="J20" s="69" t="n">
        <f aca="false">'Seznam družstev'!B51</f>
        <v>0</v>
      </c>
      <c r="K20" s="70" t="str">
        <f aca="false">IF(D104&gt;0,D104,"X")</f>
        <v>X</v>
      </c>
      <c r="L20" s="71" t="n">
        <f aca="false">IF(K20="X",0,IF(K20="DISK",CEILING(COUNTA($J$4:$J$63)-COUNTIF($J$4:$J$63,"=0")-COUNTIF($K$4:$K$63,"disk")/2,1),RANK(K20,$K$4:$K$63,1)))</f>
        <v>0</v>
      </c>
      <c r="N20" s="68" t="n">
        <v>17</v>
      </c>
      <c r="O20" s="69" t="n">
        <f aca="false">VLOOKUP(N20,'Seznam družstev'!$C$2:$D$183,2,FALSE())</f>
        <v>0</v>
      </c>
      <c r="P20" s="72" t="str">
        <f aca="false">IF(O20&gt;0,VLOOKUP(N20,$F$5:$G$361,2,FALSE()),"X")</f>
        <v>X</v>
      </c>
      <c r="Q20" s="71" t="n">
        <f aca="false">IF(P20="X",0,IF(P20="DISK",CEILING(COUNTA($O$4:$O$183)-COUNTIF($O$4:$O$183,"=0")-COUNTIF($P$4:$P$183,"disk")/2,1),RANK(P20,$P$4:$P$183,1)))</f>
        <v>0</v>
      </c>
    </row>
    <row r="21" customFormat="false" ht="12.75" hidden="false" customHeight="false" outlineLevel="0" collapsed="false">
      <c r="F21" s="42"/>
      <c r="I21" s="68" t="n">
        <v>18</v>
      </c>
      <c r="J21" s="69" t="n">
        <f aca="false">'Seznam družstev'!B54</f>
        <v>0</v>
      </c>
      <c r="K21" s="70" t="str">
        <f aca="false">IF(D110&gt;0,D110,"X")</f>
        <v>X</v>
      </c>
      <c r="L21" s="71" t="n">
        <f aca="false">IF(K21="X",0,IF(K21="DISK",CEILING(COUNTA($J$4:$J$63)-COUNTIF($J$4:$J$63,"=0")-COUNTIF($K$4:$K$63,"disk")/2,1),RANK(K21,$K$4:$K$63,1)))</f>
        <v>0</v>
      </c>
      <c r="N21" s="68" t="n">
        <v>18</v>
      </c>
      <c r="O21" s="69" t="n">
        <f aca="false">VLOOKUP(N21,'Seznam družstev'!$C$2:$D$183,2,FALSE())</f>
        <v>0</v>
      </c>
      <c r="P21" s="72" t="str">
        <f aca="false">IF(O21&gt;0,VLOOKUP(N21,$F$5:$G$361,2,FALSE()),"X")</f>
        <v>X</v>
      </c>
      <c r="Q21" s="71" t="n">
        <f aca="false">IF(P21="X",0,IF(P21="DISK",CEILING(COUNTA($O$4:$O$183)-COUNTIF($O$4:$O$183,"=0")-COUNTIF($P$4:$P$183,"disk")/2,1),RANK(P21,$P$4:$P$183,1)))</f>
        <v>0</v>
      </c>
    </row>
    <row r="22" customFormat="false" ht="12.75" hidden="false" customHeight="false" outlineLevel="0" collapsed="false">
      <c r="B22" s="43" t="s">
        <v>112</v>
      </c>
      <c r="C22" s="43" t="n">
        <f aca="false">'Seznam družstev'!B12</f>
        <v>0</v>
      </c>
      <c r="D22" s="45" t="s">
        <v>100</v>
      </c>
      <c r="G22" s="45" t="s">
        <v>101</v>
      </c>
      <c r="I22" s="68" t="n">
        <v>19</v>
      </c>
      <c r="J22" s="69" t="n">
        <f aca="false">'Seznam družstev'!B57</f>
        <v>0</v>
      </c>
      <c r="K22" s="70" t="str">
        <f aca="false">IF(D116&gt;0,D116,"X")</f>
        <v>X</v>
      </c>
      <c r="L22" s="71" t="n">
        <f aca="false">IF(K22="X",0,IF(K22="DISK",CEILING(COUNTA($J$4:$J$63)-COUNTIF($J$4:$J$63,"=0")-COUNTIF($K$4:$K$63,"disk")/2,1),RANK(K22,$K$4:$K$63,1)))</f>
        <v>0</v>
      </c>
      <c r="N22" s="68" t="n">
        <v>19</v>
      </c>
      <c r="O22" s="69" t="n">
        <f aca="false">VLOOKUP(N22,'Seznam družstev'!$C$2:$D$183,2,FALSE())</f>
        <v>0</v>
      </c>
      <c r="P22" s="72" t="str">
        <f aca="false">IF(O22&gt;0,VLOOKUP(N22,$F$5:$G$361,2,FALSE()),"X")</f>
        <v>X</v>
      </c>
      <c r="Q22" s="71" t="n">
        <f aca="false">IF(P22="X",0,IF(P22="DISK",CEILING(COUNTA($O$4:$O$183)-COUNTIF($O$4:$O$183,"=0")-COUNTIF($P$4:$P$183,"disk")/2,1),RANK(P22,$P$4:$P$183,1)))</f>
        <v>0</v>
      </c>
    </row>
    <row r="23" customFormat="false" ht="12.75" hidden="false" customHeight="false" outlineLevel="0" collapsed="false">
      <c r="A23" s="42" t="n">
        <v>10</v>
      </c>
      <c r="B23" s="43" t="n">
        <f aca="false">VLOOKUP(A23,'Seznam družstev'!$C$2:$D$183,2,FALSE())</f>
        <v>0</v>
      </c>
      <c r="C23" s="44" t="s">
        <v>102</v>
      </c>
      <c r="D23" s="50"/>
      <c r="E23" s="50"/>
      <c r="F23" s="42" t="n">
        <f aca="false">A23</f>
        <v>10</v>
      </c>
      <c r="G23" s="67" t="n">
        <f aca="false">IF(E23="DISK","DISK",D23)</f>
        <v>0</v>
      </c>
      <c r="I23" s="68" t="n">
        <v>20</v>
      </c>
      <c r="J23" s="69" t="n">
        <f aca="false">'Seznam družstev'!B60</f>
        <v>0</v>
      </c>
      <c r="K23" s="70" t="str">
        <f aca="false">IF(D122&gt;0,D122,"X")</f>
        <v>X</v>
      </c>
      <c r="L23" s="71" t="n">
        <f aca="false">IF(K23="X",0,IF(K23="DISK",CEILING(COUNTA($J$4:$J$63)-COUNTIF($J$4:$J$63,"=0")-COUNTIF($K$4:$K$63,"disk")/2,1),RANK(K23,$K$4:$K$63,1)))</f>
        <v>0</v>
      </c>
      <c r="N23" s="68" t="n">
        <v>20</v>
      </c>
      <c r="O23" s="69" t="n">
        <f aca="false">VLOOKUP(N23,'Seznam družstev'!$C$2:$D$183,2,FALSE())</f>
        <v>0</v>
      </c>
      <c r="P23" s="72" t="str">
        <f aca="false">IF(O23&gt;0,VLOOKUP(N23,$F$5:$G$361,2,FALSE()),"X")</f>
        <v>X</v>
      </c>
      <c r="Q23" s="71" t="n">
        <f aca="false">IF(P23="X",0,IF(P23="DISK",CEILING(COUNTA($O$4:$O$183)-COUNTIF($O$4:$O$183,"=0")-COUNTIF($P$4:$P$183,"disk")/2,1),RANK(P23,$P$4:$P$183,1)))</f>
        <v>0</v>
      </c>
    </row>
    <row r="24" customFormat="false" ht="12.75" hidden="false" customHeight="false" outlineLevel="0" collapsed="false">
      <c r="A24" s="42" t="n">
        <v>11</v>
      </c>
      <c r="B24" s="43" t="n">
        <f aca="false">VLOOKUP(A24,'Seznam družstev'!$C$2:$D$183,2,FALSE())</f>
        <v>0</v>
      </c>
      <c r="C24" s="44" t="s">
        <v>103</v>
      </c>
      <c r="D24" s="50"/>
      <c r="E24" s="50"/>
      <c r="F24" s="42" t="n">
        <f aca="false">A24</f>
        <v>11</v>
      </c>
      <c r="G24" s="67" t="n">
        <f aca="false">IF(E24="DISK","DISK",D24-D23)</f>
        <v>0</v>
      </c>
      <c r="I24" s="68" t="n">
        <v>21</v>
      </c>
      <c r="J24" s="69" t="n">
        <f aca="false">'Seznam družstev'!B63</f>
        <v>0</v>
      </c>
      <c r="K24" s="70" t="str">
        <f aca="false">IF(D128&gt;0,D128,"X")</f>
        <v>X</v>
      </c>
      <c r="L24" s="71" t="n">
        <f aca="false">IF(K24="X",0,IF(K24="DISK",CEILING(COUNTA($J$4:$J$63)-COUNTIF($J$4:$J$63,"=0")-COUNTIF($K$4:$K$63,"disk")/2,1),RANK(K24,$K$4:$K$63,1)))</f>
        <v>0</v>
      </c>
      <c r="N24" s="68" t="n">
        <v>21</v>
      </c>
      <c r="O24" s="69" t="n">
        <f aca="false">VLOOKUP(N24,'Seznam družstev'!$C$2:$D$183,2,FALSE())</f>
        <v>0</v>
      </c>
      <c r="P24" s="72" t="str">
        <f aca="false">IF(O24&gt;0,VLOOKUP(N24,$F$5:$G$361,2,FALSE()),"X")</f>
        <v>X</v>
      </c>
      <c r="Q24" s="71" t="n">
        <f aca="false">IF(P24="X",0,IF(P24="DISK",CEILING(COUNTA($O$4:$O$183)-COUNTIF($O$4:$O$183,"=0")-COUNTIF($P$4:$P$183,"disk")/2,1),RANK(P24,$P$4:$P$183,1)))</f>
        <v>0</v>
      </c>
    </row>
    <row r="25" customFormat="false" ht="13.5" hidden="false" customHeight="false" outlineLevel="0" collapsed="false">
      <c r="A25" s="42" t="n">
        <v>12</v>
      </c>
      <c r="B25" s="43" t="n">
        <f aca="false">VLOOKUP(A25,'Seznam družstev'!$C$2:$D$183,2,FALSE())</f>
        <v>0</v>
      </c>
      <c r="C25" s="44" t="s">
        <v>104</v>
      </c>
      <c r="D25" s="50"/>
      <c r="E25" s="50"/>
      <c r="F25" s="42" t="n">
        <f aca="false">A25</f>
        <v>12</v>
      </c>
      <c r="G25" s="67" t="n">
        <f aca="false">IF(E25="DISK","DISK",D25-D24)</f>
        <v>0</v>
      </c>
      <c r="I25" s="68" t="n">
        <v>22</v>
      </c>
      <c r="J25" s="69" t="n">
        <f aca="false">'Seznam družstev'!B66</f>
        <v>0</v>
      </c>
      <c r="K25" s="70" t="str">
        <f aca="false">IF(D134&gt;0,D134,"X")</f>
        <v>X</v>
      </c>
      <c r="L25" s="71" t="n">
        <f aca="false">IF(K25="X",0,IF(K25="DISK",CEILING(COUNTA($J$4:$J$63)-COUNTIF($J$4:$J$63,"=0")-COUNTIF($K$4:$K$63,"disk")/2,1),RANK(K25,$K$4:$K$63,1)))</f>
        <v>0</v>
      </c>
      <c r="N25" s="68" t="n">
        <v>22</v>
      </c>
      <c r="O25" s="69" t="n">
        <f aca="false">VLOOKUP(N25,'Seznam družstev'!$C$2:$D$183,2,FALSE())</f>
        <v>0</v>
      </c>
      <c r="P25" s="72" t="str">
        <f aca="false">IF(O25&gt;0,VLOOKUP(N25,$F$5:$G$361,2,FALSE()),"X")</f>
        <v>X</v>
      </c>
      <c r="Q25" s="71" t="n">
        <f aca="false">IF(P25="X",0,IF(P25="DISK",CEILING(COUNTA($O$4:$O$183)-COUNTIF($O$4:$O$183,"=0")-COUNTIF($P$4:$P$183,"disk")/2,1),RANK(P25,$P$4:$P$183,1)))</f>
        <v>0</v>
      </c>
    </row>
    <row r="26" customFormat="false" ht="13.5" hidden="false" customHeight="false" outlineLevel="0" collapsed="false">
      <c r="C26" s="73" t="s">
        <v>105</v>
      </c>
      <c r="D26" s="74" t="n">
        <f aca="false">IF(OR(E23="DISK",E24="DISK",E25="DISK"),"DISK",D25)</f>
        <v>0</v>
      </c>
      <c r="E26" s="75"/>
      <c r="F26" s="76"/>
      <c r="G26" s="75"/>
      <c r="I26" s="68" t="n">
        <v>23</v>
      </c>
      <c r="J26" s="69" t="n">
        <f aca="false">'Seznam družstev'!B69</f>
        <v>0</v>
      </c>
      <c r="K26" s="70" t="str">
        <f aca="false">IF(D140&gt;0,D140,"X")</f>
        <v>X</v>
      </c>
      <c r="L26" s="71" t="n">
        <f aca="false">IF(K26="X",0,IF(K26="DISK",CEILING(COUNTA($J$4:$J$63)-COUNTIF($J$4:$J$63,"=0")-COUNTIF($K$4:$K$63,"disk")/2,1),RANK(K26,$K$4:$K$63,1)))</f>
        <v>0</v>
      </c>
      <c r="N26" s="68" t="n">
        <v>23</v>
      </c>
      <c r="O26" s="69" t="n">
        <f aca="false">VLOOKUP(N26,'Seznam družstev'!$C$2:$D$183,2,FALSE())</f>
        <v>0</v>
      </c>
      <c r="P26" s="72" t="str">
        <f aca="false">IF(O26&gt;0,VLOOKUP(N26,$F$5:$G$361,2,FALSE()),"X")</f>
        <v>X</v>
      </c>
      <c r="Q26" s="71" t="n">
        <f aca="false">IF(P26="X",0,IF(P26="DISK",CEILING(COUNTA($O$4:$O$183)-COUNTIF($O$4:$O$183,"=0")-COUNTIF($P$4:$P$183,"disk")/2,1),RANK(P26,$P$4:$P$183,1)))</f>
        <v>0</v>
      </c>
    </row>
    <row r="27" customFormat="false" ht="12.75" hidden="false" customHeight="false" outlineLevel="0" collapsed="false">
      <c r="F27" s="42"/>
      <c r="I27" s="68" t="n">
        <v>24</v>
      </c>
      <c r="J27" s="69" t="n">
        <f aca="false">'Seznam družstev'!B72</f>
        <v>0</v>
      </c>
      <c r="K27" s="70" t="str">
        <f aca="false">IF(D146&gt;0,D146,"X")</f>
        <v>X</v>
      </c>
      <c r="L27" s="71" t="n">
        <f aca="false">IF(K27="X",0,IF(K27="DISK",CEILING(COUNTA($J$4:$J$63)-COUNTIF($J$4:$J$63,"=0")-COUNTIF($K$4:$K$63,"disk")/2,1),RANK(K27,$K$4:$K$63,1)))</f>
        <v>0</v>
      </c>
      <c r="N27" s="68" t="n">
        <v>24</v>
      </c>
      <c r="O27" s="69" t="n">
        <f aca="false">VLOOKUP(N27,'Seznam družstev'!$C$2:$D$183,2,FALSE())</f>
        <v>0</v>
      </c>
      <c r="P27" s="72" t="str">
        <f aca="false">IF(O27&gt;0,VLOOKUP(N27,$F$5:$G$361,2,FALSE()),"X")</f>
        <v>X</v>
      </c>
      <c r="Q27" s="71" t="n">
        <f aca="false">IF(P27="X",0,IF(P27="DISK",CEILING(COUNTA($O$4:$O$183)-COUNTIF($O$4:$O$183,"=0")-COUNTIF($P$4:$P$183,"disk")/2,1),RANK(P27,$P$4:$P$183,1)))</f>
        <v>0</v>
      </c>
    </row>
    <row r="28" customFormat="false" ht="12.75" hidden="false" customHeight="false" outlineLevel="0" collapsed="false">
      <c r="B28" s="43" t="s">
        <v>113</v>
      </c>
      <c r="C28" s="43" t="n">
        <f aca="false">'Seznam družstev'!B15</f>
        <v>0</v>
      </c>
      <c r="D28" s="45" t="s">
        <v>100</v>
      </c>
      <c r="G28" s="45" t="s">
        <v>101</v>
      </c>
      <c r="I28" s="68" t="n">
        <v>25</v>
      </c>
      <c r="J28" s="69" t="n">
        <f aca="false">'Seznam družstev'!B75</f>
        <v>0</v>
      </c>
      <c r="K28" s="70" t="str">
        <f aca="false">IF(D152&gt;0,D152,"X")</f>
        <v>X</v>
      </c>
      <c r="L28" s="71" t="n">
        <f aca="false">IF(K28="X",0,IF(K28="DISK",CEILING(COUNTA($J$4:$J$63)-COUNTIF($J$4:$J$63,"=0")-COUNTIF($K$4:$K$63,"disk")/2,1),RANK(K28,$K$4:$K$63,1)))</f>
        <v>0</v>
      </c>
      <c r="N28" s="68" t="n">
        <v>25</v>
      </c>
      <c r="O28" s="69" t="n">
        <f aca="false">VLOOKUP(N28,'Seznam družstev'!$C$2:$D$183,2,FALSE())</f>
        <v>0</v>
      </c>
      <c r="P28" s="72" t="str">
        <f aca="false">IF(O28&gt;0,VLOOKUP(N28,$F$5:$G$361,2,FALSE()),"X")</f>
        <v>X</v>
      </c>
      <c r="Q28" s="71" t="n">
        <f aca="false">IF(P28="X",0,IF(P28="DISK",CEILING(COUNTA($O$4:$O$183)-COUNTIF($O$4:$O$183,"=0")-COUNTIF($P$4:$P$183,"disk")/2,1),RANK(P28,$P$4:$P$183,1)))</f>
        <v>0</v>
      </c>
    </row>
    <row r="29" customFormat="false" ht="12.75" hidden="false" customHeight="false" outlineLevel="0" collapsed="false">
      <c r="A29" s="42" t="n">
        <v>13</v>
      </c>
      <c r="B29" s="43" t="n">
        <f aca="false">VLOOKUP(A29,'Seznam družstev'!$C$2:$D$183,2,FALSE())</f>
        <v>0</v>
      </c>
      <c r="C29" s="44" t="s">
        <v>102</v>
      </c>
      <c r="D29" s="50"/>
      <c r="E29" s="50"/>
      <c r="F29" s="42" t="n">
        <f aca="false">A29</f>
        <v>13</v>
      </c>
      <c r="G29" s="67" t="n">
        <f aca="false">IF(E29="DISK","DISK",D29)</f>
        <v>0</v>
      </c>
      <c r="I29" s="68" t="n">
        <v>26</v>
      </c>
      <c r="J29" s="69" t="n">
        <f aca="false">'Seznam družstev'!B78</f>
        <v>0</v>
      </c>
      <c r="K29" s="70" t="str">
        <f aca="false">IF(D158&gt;0,D158,"X")</f>
        <v>X</v>
      </c>
      <c r="L29" s="71" t="n">
        <f aca="false">IF(K29="X",0,IF(K29="DISK",CEILING(COUNTA($J$4:$J$63)-COUNTIF($J$4:$J$63,"=0")-COUNTIF($K$4:$K$63,"disk")/2,1),RANK(K29,$K$4:$K$63,1)))</f>
        <v>0</v>
      </c>
      <c r="N29" s="68" t="n">
        <v>26</v>
      </c>
      <c r="O29" s="69" t="n">
        <f aca="false">VLOOKUP(N29,'Seznam družstev'!$C$2:$D$183,2,FALSE())</f>
        <v>0</v>
      </c>
      <c r="P29" s="72" t="str">
        <f aca="false">IF(O29&gt;0,VLOOKUP(N29,$F$5:$G$361,2,FALSE()),"X")</f>
        <v>X</v>
      </c>
      <c r="Q29" s="71" t="n">
        <f aca="false">IF(P29="X",0,IF(P29="DISK",CEILING(COUNTA($O$4:$O$183)-COUNTIF($O$4:$O$183,"=0")-COUNTIF($P$4:$P$183,"disk")/2,1),RANK(P29,$P$4:$P$183,1)))</f>
        <v>0</v>
      </c>
    </row>
    <row r="30" customFormat="false" ht="12.75" hidden="false" customHeight="false" outlineLevel="0" collapsed="false">
      <c r="A30" s="42" t="n">
        <v>14</v>
      </c>
      <c r="B30" s="43" t="n">
        <f aca="false">VLOOKUP(A30,'Seznam družstev'!$C$2:$D$183,2,FALSE())</f>
        <v>0</v>
      </c>
      <c r="C30" s="44" t="s">
        <v>103</v>
      </c>
      <c r="D30" s="50"/>
      <c r="E30" s="50"/>
      <c r="F30" s="42" t="n">
        <f aca="false">A30</f>
        <v>14</v>
      </c>
      <c r="G30" s="67" t="n">
        <f aca="false">IF(E30="DISK","DISK",D30-D29)</f>
        <v>0</v>
      </c>
      <c r="I30" s="68" t="n">
        <v>27</v>
      </c>
      <c r="J30" s="69" t="n">
        <f aca="false">'Seznam družstev'!B81</f>
        <v>0</v>
      </c>
      <c r="K30" s="70" t="str">
        <f aca="false">IF(D164&gt;0,D164,"X")</f>
        <v>X</v>
      </c>
      <c r="L30" s="71" t="n">
        <f aca="false">IF(K30="X",0,IF(K30="DISK",CEILING(COUNTA($J$4:$J$63)-COUNTIF($J$4:$J$63,"=0")-COUNTIF($K$4:$K$63,"disk")/2,1),RANK(K30,$K$4:$K$63,1)))</f>
        <v>0</v>
      </c>
      <c r="N30" s="68" t="n">
        <v>27</v>
      </c>
      <c r="O30" s="69" t="n">
        <f aca="false">VLOOKUP(N30,'Seznam družstev'!$C$2:$D$183,2,FALSE())</f>
        <v>0</v>
      </c>
      <c r="P30" s="72" t="str">
        <f aca="false">IF(O30&gt;0,VLOOKUP(N30,$F$5:$G$361,2,FALSE()),"X")</f>
        <v>X</v>
      </c>
      <c r="Q30" s="71" t="n">
        <f aca="false">IF(P30="X",0,IF(P30="DISK",CEILING(COUNTA($O$4:$O$183)-COUNTIF($O$4:$O$183,"=0")-COUNTIF($P$4:$P$183,"disk")/2,1),RANK(P30,$P$4:$P$183,1)))</f>
        <v>0</v>
      </c>
    </row>
    <row r="31" customFormat="false" ht="13.5" hidden="false" customHeight="false" outlineLevel="0" collapsed="false">
      <c r="A31" s="42" t="n">
        <v>15</v>
      </c>
      <c r="B31" s="43" t="n">
        <f aca="false">VLOOKUP(A31,'Seznam družstev'!$C$2:$D$183,2,FALSE())</f>
        <v>0</v>
      </c>
      <c r="C31" s="44" t="s">
        <v>104</v>
      </c>
      <c r="D31" s="50"/>
      <c r="E31" s="50"/>
      <c r="F31" s="42" t="n">
        <f aca="false">A31</f>
        <v>15</v>
      </c>
      <c r="G31" s="67" t="n">
        <f aca="false">IF(E31="DISK","DISK",D31-D30)</f>
        <v>0</v>
      </c>
      <c r="I31" s="68" t="n">
        <v>28</v>
      </c>
      <c r="J31" s="69" t="n">
        <f aca="false">'Seznam družstev'!B84</f>
        <v>0</v>
      </c>
      <c r="K31" s="70" t="str">
        <f aca="false">IF(D170&gt;0,D170,"X")</f>
        <v>X</v>
      </c>
      <c r="L31" s="71" t="n">
        <f aca="false">IF(K31="X",0,IF(K31="DISK",CEILING(COUNTA($J$4:$J$63)-COUNTIF($J$4:$J$63,"=0")-COUNTIF($K$4:$K$63,"disk")/2,1),RANK(K31,$K$4:$K$63,1)))</f>
        <v>0</v>
      </c>
      <c r="N31" s="68" t="n">
        <v>28</v>
      </c>
      <c r="O31" s="69" t="n">
        <f aca="false">VLOOKUP(N31,'Seznam družstev'!$C$2:$D$183,2,FALSE())</f>
        <v>0</v>
      </c>
      <c r="P31" s="72" t="str">
        <f aca="false">IF(O31&gt;0,VLOOKUP(N31,$F$5:$G$361,2,FALSE()),"X")</f>
        <v>X</v>
      </c>
      <c r="Q31" s="71" t="n">
        <f aca="false">IF(P31="X",0,IF(P31="DISK",CEILING(COUNTA($O$4:$O$183)-COUNTIF($O$4:$O$183,"=0")-COUNTIF($P$4:$P$183,"disk")/2,1),RANK(P31,$P$4:$P$183,1)))</f>
        <v>0</v>
      </c>
    </row>
    <row r="32" customFormat="false" ht="13.5" hidden="false" customHeight="false" outlineLevel="0" collapsed="false">
      <c r="C32" s="73" t="s">
        <v>105</v>
      </c>
      <c r="D32" s="74" t="n">
        <f aca="false">IF(OR(E29="DISK",E30="DISK",E31="DISK"),"DISK",D31)</f>
        <v>0</v>
      </c>
      <c r="E32" s="75"/>
      <c r="F32" s="76"/>
      <c r="G32" s="75"/>
      <c r="I32" s="68" t="n">
        <v>29</v>
      </c>
      <c r="J32" s="69" t="n">
        <f aca="false">'Seznam družstev'!B87</f>
        <v>0</v>
      </c>
      <c r="K32" s="70" t="str">
        <f aca="false">IF(D176&gt;0,D176,"X")</f>
        <v>X</v>
      </c>
      <c r="L32" s="71" t="n">
        <f aca="false">IF(K32="X",0,IF(K32="DISK",CEILING(COUNTA($J$4:$J$63)-COUNTIF($J$4:$J$63,"=0")-COUNTIF($K$4:$K$63,"disk")/2,1),RANK(K32,$K$4:$K$63,1)))</f>
        <v>0</v>
      </c>
      <c r="N32" s="68" t="n">
        <v>29</v>
      </c>
      <c r="O32" s="69" t="n">
        <f aca="false">VLOOKUP(N32,'Seznam družstev'!$C$2:$D$183,2,FALSE())</f>
        <v>0</v>
      </c>
      <c r="P32" s="72" t="str">
        <f aca="false">IF(O32&gt;0,VLOOKUP(N32,$F$5:$G$361,2,FALSE()),"X")</f>
        <v>X</v>
      </c>
      <c r="Q32" s="71" t="n">
        <f aca="false">IF(P32="X",0,IF(P32="DISK",CEILING(COUNTA($O$4:$O$183)-COUNTIF($O$4:$O$183,"=0")-COUNTIF($P$4:$P$183,"disk")/2,1),RANK(P32,$P$4:$P$183,1)))</f>
        <v>0</v>
      </c>
    </row>
    <row r="33" customFormat="false" ht="12.75" hidden="false" customHeight="false" outlineLevel="0" collapsed="false">
      <c r="F33" s="42"/>
      <c r="I33" s="68" t="n">
        <v>30</v>
      </c>
      <c r="J33" s="69" t="n">
        <f aca="false">'Seznam družstev'!B90</f>
        <v>0</v>
      </c>
      <c r="K33" s="70" t="str">
        <f aca="false">IF(D182&gt;0,D182,"X")</f>
        <v>X</v>
      </c>
      <c r="L33" s="71" t="n">
        <f aca="false">IF(K33="X",0,IF(K33="DISK",CEILING(COUNTA($J$4:$J$63)-COUNTIF($J$4:$J$63,"=0")-COUNTIF($K$4:$K$63,"disk")/2,1),RANK(K33,$K$4:$K$63,1)))</f>
        <v>0</v>
      </c>
      <c r="N33" s="68" t="n">
        <v>30</v>
      </c>
      <c r="O33" s="69" t="n">
        <f aca="false">VLOOKUP(N33,'Seznam družstev'!$C$2:$D$183,2,FALSE())</f>
        <v>0</v>
      </c>
      <c r="P33" s="72" t="str">
        <f aca="false">IF(O33&gt;0,VLOOKUP(N33,$F$5:$G$361,2,FALSE()),"X")</f>
        <v>X</v>
      </c>
      <c r="Q33" s="71" t="n">
        <f aca="false">IF(P33="X",0,IF(P33="DISK",CEILING(COUNTA($O$4:$O$183)-COUNTIF($O$4:$O$183,"=0")-COUNTIF($P$4:$P$183,"disk")/2,1),RANK(P33,$P$4:$P$183,1)))</f>
        <v>0</v>
      </c>
    </row>
    <row r="34" customFormat="false" ht="12.75" hidden="false" customHeight="false" outlineLevel="0" collapsed="false">
      <c r="B34" s="43" t="s">
        <v>114</v>
      </c>
      <c r="C34" s="43" t="n">
        <f aca="false">'Seznam družstev'!B18</f>
        <v>0</v>
      </c>
      <c r="D34" s="45" t="s">
        <v>100</v>
      </c>
      <c r="G34" s="45" t="s">
        <v>101</v>
      </c>
      <c r="I34" s="68" t="n">
        <v>31</v>
      </c>
      <c r="J34" s="69" t="n">
        <f aca="false">'Seznam družstev'!B93</f>
        <v>0</v>
      </c>
      <c r="K34" s="70" t="str">
        <f aca="false">IF(D188&gt;0,D188,"X")</f>
        <v>X</v>
      </c>
      <c r="L34" s="71" t="n">
        <f aca="false">IF(K34="X",0,IF(K34="DISK",CEILING(COUNTA($J$4:$J$63)-COUNTIF($J$4:$J$63,"=0")-COUNTIF($K$4:$K$63,"disk")/2,1),RANK(K34,$K$4:$K$63,1)))</f>
        <v>0</v>
      </c>
      <c r="N34" s="68" t="n">
        <v>31</v>
      </c>
      <c r="O34" s="69" t="n">
        <f aca="false">VLOOKUP(N34,'Seznam družstev'!$C$2:$D$183,2,FALSE())</f>
        <v>0</v>
      </c>
      <c r="P34" s="72" t="str">
        <f aca="false">IF(O34&gt;0,VLOOKUP(N34,$F$5:$G$361,2,FALSE()),"X")</f>
        <v>X</v>
      </c>
      <c r="Q34" s="71" t="n">
        <f aca="false">IF(P34="X",0,IF(P34="DISK",CEILING(COUNTA($O$4:$O$183)-COUNTIF($O$4:$O$183,"=0")-COUNTIF($P$4:$P$183,"disk")/2,1),RANK(P34,$P$4:$P$183,1)))</f>
        <v>0</v>
      </c>
    </row>
    <row r="35" customFormat="false" ht="12.75" hidden="false" customHeight="false" outlineLevel="0" collapsed="false">
      <c r="A35" s="42" t="n">
        <v>16</v>
      </c>
      <c r="B35" s="43" t="n">
        <f aca="false">VLOOKUP(A35,'Seznam družstev'!$C$2:$D$183,2,FALSE())</f>
        <v>0</v>
      </c>
      <c r="C35" s="44" t="s">
        <v>102</v>
      </c>
      <c r="D35" s="50"/>
      <c r="E35" s="50"/>
      <c r="F35" s="42" t="n">
        <f aca="false">A35</f>
        <v>16</v>
      </c>
      <c r="G35" s="67" t="n">
        <f aca="false">IF(E35="DISK","DISK",D35)</f>
        <v>0</v>
      </c>
      <c r="I35" s="68" t="n">
        <v>32</v>
      </c>
      <c r="J35" s="69" t="n">
        <f aca="false">'Seznam družstev'!B96</f>
        <v>0</v>
      </c>
      <c r="K35" s="70" t="str">
        <f aca="false">IF(D194&gt;0,D194,"X")</f>
        <v>X</v>
      </c>
      <c r="L35" s="71" t="n">
        <f aca="false">IF(K35="X",0,IF(K35="DISK",CEILING(COUNTA($J$4:$J$63)-COUNTIF($J$4:$J$63,"=0")-COUNTIF($K$4:$K$63,"disk")/2,1),RANK(K35,$K$4:$K$63,1)))</f>
        <v>0</v>
      </c>
      <c r="N35" s="68" t="n">
        <v>32</v>
      </c>
      <c r="O35" s="69" t="n">
        <f aca="false">VLOOKUP(N35,'Seznam družstev'!$C$2:$D$183,2,FALSE())</f>
        <v>0</v>
      </c>
      <c r="P35" s="72" t="str">
        <f aca="false">IF(O35&gt;0,VLOOKUP(N35,$F$5:$G$361,2,FALSE()),"X")</f>
        <v>X</v>
      </c>
      <c r="Q35" s="71" t="n">
        <f aca="false">IF(P35="X",0,IF(P35="DISK",CEILING(COUNTA($O$4:$O$183)-COUNTIF($O$4:$O$183,"=0")-COUNTIF($P$4:$P$183,"disk")/2,1),RANK(P35,$P$4:$P$183,1)))</f>
        <v>0</v>
      </c>
    </row>
    <row r="36" customFormat="false" ht="12.75" hidden="false" customHeight="false" outlineLevel="0" collapsed="false">
      <c r="A36" s="42" t="n">
        <v>17</v>
      </c>
      <c r="B36" s="43" t="n">
        <f aca="false">VLOOKUP(A36,'Seznam družstev'!$C$2:$D$183,2,FALSE())</f>
        <v>0</v>
      </c>
      <c r="C36" s="44" t="s">
        <v>103</v>
      </c>
      <c r="D36" s="50"/>
      <c r="E36" s="50"/>
      <c r="F36" s="42" t="n">
        <f aca="false">A36</f>
        <v>17</v>
      </c>
      <c r="G36" s="67" t="n">
        <f aca="false">IF(E36="DISK","DISK",D36-D35)</f>
        <v>0</v>
      </c>
      <c r="I36" s="68" t="n">
        <v>33</v>
      </c>
      <c r="J36" s="69" t="n">
        <f aca="false">'Seznam družstev'!B99</f>
        <v>0</v>
      </c>
      <c r="K36" s="70" t="str">
        <f aca="false">IF(D200&gt;0,D200,"X")</f>
        <v>X</v>
      </c>
      <c r="L36" s="71" t="n">
        <f aca="false">IF(K36="X",0,IF(K36="DISK",CEILING(COUNTA($J$4:$J$63)-COUNTIF($J$4:$J$63,"=0")-COUNTIF($K$4:$K$63,"disk")/2,1),RANK(K36,$K$4:$K$63,1)))</f>
        <v>0</v>
      </c>
      <c r="N36" s="68" t="n">
        <v>33</v>
      </c>
      <c r="O36" s="69" t="n">
        <f aca="false">VLOOKUP(N36,'Seznam družstev'!$C$2:$D$183,2,FALSE())</f>
        <v>0</v>
      </c>
      <c r="P36" s="72" t="str">
        <f aca="false">IF(O36&gt;0,VLOOKUP(N36,$F$5:$G$361,2,FALSE()),"X")</f>
        <v>X</v>
      </c>
      <c r="Q36" s="71" t="n">
        <f aca="false">IF(P36="X",0,IF(P36="DISK",CEILING(COUNTA($O$4:$O$183)-COUNTIF($O$4:$O$183,"=0")-COUNTIF($P$4:$P$183,"disk")/2,1),RANK(P36,$P$4:$P$183,1)))</f>
        <v>0</v>
      </c>
    </row>
    <row r="37" customFormat="false" ht="13.5" hidden="false" customHeight="false" outlineLevel="0" collapsed="false">
      <c r="A37" s="42" t="n">
        <v>18</v>
      </c>
      <c r="B37" s="43" t="n">
        <f aca="false">VLOOKUP(A37,'Seznam družstev'!$C$2:$D$183,2,FALSE())</f>
        <v>0</v>
      </c>
      <c r="C37" s="44" t="s">
        <v>104</v>
      </c>
      <c r="D37" s="50"/>
      <c r="E37" s="50"/>
      <c r="F37" s="42" t="n">
        <f aca="false">A37</f>
        <v>18</v>
      </c>
      <c r="G37" s="67" t="n">
        <f aca="false">IF(E37="DISK","DISK",D37-D36)</f>
        <v>0</v>
      </c>
      <c r="I37" s="68" t="n">
        <v>34</v>
      </c>
      <c r="J37" s="69" t="n">
        <f aca="false">'Seznam družstev'!B102</f>
        <v>0</v>
      </c>
      <c r="K37" s="70" t="str">
        <f aca="false">IF(D206&gt;0,D206,"X")</f>
        <v>X</v>
      </c>
      <c r="L37" s="71" t="n">
        <f aca="false">IF(K37="X",0,IF(K37="DISK",CEILING(COUNTA($J$4:$J$63)-COUNTIF($J$4:$J$63,"=0")-COUNTIF($K$4:$K$63,"disk")/2,1),RANK(K37,$K$4:$K$63,1)))</f>
        <v>0</v>
      </c>
      <c r="N37" s="68" t="n">
        <v>34</v>
      </c>
      <c r="O37" s="69" t="n">
        <f aca="false">VLOOKUP(N37,'Seznam družstev'!$C$2:$D$183,2,FALSE())</f>
        <v>0</v>
      </c>
      <c r="P37" s="72" t="str">
        <f aca="false">IF(O37&gt;0,VLOOKUP(N37,$F$5:$G$361,2,FALSE()),"X")</f>
        <v>X</v>
      </c>
      <c r="Q37" s="71" t="n">
        <f aca="false">IF(P37="X",0,IF(P37="DISK",CEILING(COUNTA($O$4:$O$183)-COUNTIF($O$4:$O$183,"=0")-COUNTIF($P$4:$P$183,"disk")/2,1),RANK(P37,$P$4:$P$183,1)))</f>
        <v>0</v>
      </c>
    </row>
    <row r="38" customFormat="false" ht="13.5" hidden="false" customHeight="false" outlineLevel="0" collapsed="false">
      <c r="C38" s="73" t="s">
        <v>105</v>
      </c>
      <c r="D38" s="74" t="n">
        <f aca="false">IF(OR(E35="DISK",E36="DISK",E37="DISK"),"DISK",D37)</f>
        <v>0</v>
      </c>
      <c r="E38" s="75"/>
      <c r="F38" s="76"/>
      <c r="G38" s="75"/>
      <c r="I38" s="68" t="n">
        <v>35</v>
      </c>
      <c r="J38" s="69" t="n">
        <f aca="false">'Seznam družstev'!B105</f>
        <v>0</v>
      </c>
      <c r="K38" s="70" t="str">
        <f aca="false">IF(D212&gt;0,D212,"X")</f>
        <v>X</v>
      </c>
      <c r="L38" s="71" t="n">
        <f aca="false">IF(K38="X",0,IF(K38="DISK",CEILING(COUNTA($J$4:$J$63)-COUNTIF($J$4:$J$63,"=0")-COUNTIF($K$4:$K$63,"disk")/2,1),RANK(K38,$K$4:$K$63,1)))</f>
        <v>0</v>
      </c>
      <c r="N38" s="68" t="n">
        <v>35</v>
      </c>
      <c r="O38" s="69" t="n">
        <f aca="false">VLOOKUP(N38,'Seznam družstev'!$C$2:$D$183,2,FALSE())</f>
        <v>0</v>
      </c>
      <c r="P38" s="72" t="str">
        <f aca="false">IF(O38&gt;0,VLOOKUP(N38,$F$5:$G$361,2,FALSE()),"X")</f>
        <v>X</v>
      </c>
      <c r="Q38" s="71" t="n">
        <f aca="false">IF(P38="X",0,IF(P38="DISK",CEILING(COUNTA($O$4:$O$183)-COUNTIF($O$4:$O$183,"=0")-COUNTIF($P$4:$P$183,"disk")/2,1),RANK(P38,$P$4:$P$183,1)))</f>
        <v>0</v>
      </c>
    </row>
    <row r="39" customFormat="false" ht="12.75" hidden="false" customHeight="false" outlineLevel="0" collapsed="false">
      <c r="F39" s="42"/>
      <c r="I39" s="68" t="n">
        <v>36</v>
      </c>
      <c r="J39" s="69" t="n">
        <f aca="false">'Seznam družstev'!B108</f>
        <v>0</v>
      </c>
      <c r="K39" s="70" t="str">
        <f aca="false">IF(D218&gt;0,D218,"X")</f>
        <v>X</v>
      </c>
      <c r="L39" s="71" t="n">
        <f aca="false">IF(K39="X",0,IF(K39="DISK",CEILING(COUNTA($J$4:$J$63)-COUNTIF($J$4:$J$63,"=0")-COUNTIF($K$4:$K$63,"disk")/2,1),RANK(K39,$K$4:$K$63,1)))</f>
        <v>0</v>
      </c>
      <c r="N39" s="68" t="n">
        <v>36</v>
      </c>
      <c r="O39" s="69" t="n">
        <f aca="false">VLOOKUP(N39,'Seznam družstev'!$C$2:$D$183,2,FALSE())</f>
        <v>0</v>
      </c>
      <c r="P39" s="72" t="str">
        <f aca="false">IF(O39&gt;0,VLOOKUP(N39,$F$5:$G$361,2,FALSE()),"X")</f>
        <v>X</v>
      </c>
      <c r="Q39" s="71" t="n">
        <f aca="false">IF(P39="X",0,IF(P39="DISK",CEILING(COUNTA($O$4:$O$183)-COUNTIF($O$4:$O$183,"=0")-COUNTIF($P$4:$P$183,"disk")/2,1),RANK(P39,$P$4:$P$183,1)))</f>
        <v>0</v>
      </c>
    </row>
    <row r="40" customFormat="false" ht="12.75" hidden="false" customHeight="false" outlineLevel="0" collapsed="false">
      <c r="B40" s="43" t="s">
        <v>115</v>
      </c>
      <c r="C40" s="43" t="n">
        <f aca="false">'Seznam družstev'!B21</f>
        <v>0</v>
      </c>
      <c r="D40" s="45" t="s">
        <v>100</v>
      </c>
      <c r="G40" s="45" t="s">
        <v>101</v>
      </c>
      <c r="I40" s="68" t="n">
        <v>37</v>
      </c>
      <c r="J40" s="69" t="n">
        <f aca="false">'Seznam družstev'!B111</f>
        <v>0</v>
      </c>
      <c r="K40" s="70" t="str">
        <f aca="false">IF(D224&gt;0,D224,"X")</f>
        <v>X</v>
      </c>
      <c r="L40" s="71" t="n">
        <f aca="false">IF(K40="X",0,IF(K40="DISK",CEILING(COUNTA($J$4:$J$63)-COUNTIF($J$4:$J$63,"=0")-COUNTIF($K$4:$K$63,"disk")/2,1),RANK(K40,$K$4:$K$63,1)))</f>
        <v>0</v>
      </c>
      <c r="N40" s="68" t="n">
        <v>37</v>
      </c>
      <c r="O40" s="69" t="n">
        <f aca="false">VLOOKUP(N40,'Seznam družstev'!$C$2:$D$183,2,FALSE())</f>
        <v>0</v>
      </c>
      <c r="P40" s="72" t="str">
        <f aca="false">IF(O40&gt;0,VLOOKUP(N40,$F$5:$G$361,2,FALSE()),"X")</f>
        <v>X</v>
      </c>
      <c r="Q40" s="71" t="n">
        <f aca="false">IF(P40="X",0,IF(P40="DISK",CEILING(COUNTA($O$4:$O$183)-COUNTIF($O$4:$O$183,"=0")-COUNTIF($P$4:$P$183,"disk")/2,1),RANK(P40,$P$4:$P$183,1)))</f>
        <v>0</v>
      </c>
    </row>
    <row r="41" customFormat="false" ht="12.75" hidden="false" customHeight="false" outlineLevel="0" collapsed="false">
      <c r="A41" s="42" t="n">
        <v>19</v>
      </c>
      <c r="B41" s="43" t="n">
        <f aca="false">VLOOKUP(A41,'Seznam družstev'!$C$2:$D$183,2,FALSE())</f>
        <v>0</v>
      </c>
      <c r="C41" s="44" t="s">
        <v>102</v>
      </c>
      <c r="D41" s="50"/>
      <c r="E41" s="50"/>
      <c r="F41" s="42" t="n">
        <f aca="false">A41</f>
        <v>19</v>
      </c>
      <c r="G41" s="67" t="n">
        <f aca="false">IF(E41="DISK","DISK",D41)</f>
        <v>0</v>
      </c>
      <c r="I41" s="68" t="n">
        <v>38</v>
      </c>
      <c r="J41" s="69" t="n">
        <f aca="false">'Seznam družstev'!B114</f>
        <v>0</v>
      </c>
      <c r="K41" s="70" t="str">
        <f aca="false">IF(D230&gt;0,D230,"X")</f>
        <v>X</v>
      </c>
      <c r="L41" s="71" t="n">
        <f aca="false">IF(K41="X",0,IF(K41="DISK",CEILING(COUNTA($J$4:$J$63)-COUNTIF($J$4:$J$63,"=0")-COUNTIF($K$4:$K$63,"disk")/2,1),RANK(K41,$K$4:$K$63,1)))</f>
        <v>0</v>
      </c>
      <c r="N41" s="68" t="n">
        <v>38</v>
      </c>
      <c r="O41" s="69" t="n">
        <f aca="false">VLOOKUP(N41,'Seznam družstev'!$C$2:$D$183,2,FALSE())</f>
        <v>0</v>
      </c>
      <c r="P41" s="72" t="str">
        <f aca="false">IF(O41&gt;0,VLOOKUP(N41,$F$5:$G$361,2,FALSE()),"X")</f>
        <v>X</v>
      </c>
      <c r="Q41" s="71" t="n">
        <f aca="false">IF(P41="X",0,IF(P41="DISK",CEILING(COUNTA($O$4:$O$183)-COUNTIF($O$4:$O$183,"=0")-COUNTIF($P$4:$P$183,"disk")/2,1),RANK(P41,$P$4:$P$183,1)))</f>
        <v>0</v>
      </c>
    </row>
    <row r="42" customFormat="false" ht="12.75" hidden="false" customHeight="false" outlineLevel="0" collapsed="false">
      <c r="A42" s="42" t="n">
        <v>20</v>
      </c>
      <c r="B42" s="43" t="n">
        <f aca="false">VLOOKUP(A42,'Seznam družstev'!$C$2:$D$183,2,FALSE())</f>
        <v>0</v>
      </c>
      <c r="C42" s="44" t="s">
        <v>103</v>
      </c>
      <c r="D42" s="50"/>
      <c r="E42" s="50"/>
      <c r="F42" s="42" t="n">
        <f aca="false">A42</f>
        <v>20</v>
      </c>
      <c r="G42" s="67" t="n">
        <f aca="false">IF(E42="DISK","DISK",D42-D41)</f>
        <v>0</v>
      </c>
      <c r="I42" s="68" t="n">
        <v>39</v>
      </c>
      <c r="J42" s="69" t="n">
        <f aca="false">'Seznam družstev'!B117</f>
        <v>0</v>
      </c>
      <c r="K42" s="70" t="str">
        <f aca="false">IF(D236&gt;0,D236,"X")</f>
        <v>X</v>
      </c>
      <c r="L42" s="71" t="n">
        <f aca="false">IF(K42="X",0,IF(K42="DISK",CEILING(COUNTA($J$4:$J$63)-COUNTIF($J$4:$J$63,"=0")-COUNTIF($K$4:$K$63,"disk")/2,1),RANK(K42,$K$4:$K$63,1)))</f>
        <v>0</v>
      </c>
      <c r="N42" s="68" t="n">
        <v>39</v>
      </c>
      <c r="O42" s="69" t="n">
        <f aca="false">VLOOKUP(N42,'Seznam družstev'!$C$2:$D$183,2,FALSE())</f>
        <v>0</v>
      </c>
      <c r="P42" s="72" t="str">
        <f aca="false">IF(O42&gt;0,VLOOKUP(N42,$F$5:$G$361,2,FALSE()),"X")</f>
        <v>X</v>
      </c>
      <c r="Q42" s="71" t="n">
        <f aca="false">IF(P42="X",0,IF(P42="DISK",CEILING(COUNTA($O$4:$O$183)-COUNTIF($O$4:$O$183,"=0")-COUNTIF($P$4:$P$183,"disk")/2,1),RANK(P42,$P$4:$P$183,1)))</f>
        <v>0</v>
      </c>
    </row>
    <row r="43" customFormat="false" ht="13.5" hidden="false" customHeight="false" outlineLevel="0" collapsed="false">
      <c r="A43" s="42" t="n">
        <v>21</v>
      </c>
      <c r="B43" s="43" t="n">
        <f aca="false">VLOOKUP(A43,'Seznam družstev'!$C$2:$D$183,2,FALSE())</f>
        <v>0</v>
      </c>
      <c r="C43" s="44" t="s">
        <v>104</v>
      </c>
      <c r="D43" s="50"/>
      <c r="E43" s="50"/>
      <c r="F43" s="42" t="n">
        <f aca="false">A43</f>
        <v>21</v>
      </c>
      <c r="G43" s="67" t="n">
        <f aca="false">IF(E43="DISK","DISK",D43-D42)</f>
        <v>0</v>
      </c>
      <c r="I43" s="68" t="n">
        <v>40</v>
      </c>
      <c r="J43" s="69" t="n">
        <f aca="false">'Seznam družstev'!B120</f>
        <v>0</v>
      </c>
      <c r="K43" s="70" t="str">
        <f aca="false">IF(D242&gt;0,D242,"X")</f>
        <v>X</v>
      </c>
      <c r="L43" s="71" t="n">
        <f aca="false">IF(K43="X",0,IF(K43="DISK",CEILING(COUNTA($J$4:$J$63)-COUNTIF($J$4:$J$63,"=0")-COUNTIF($K$4:$K$63,"disk")/2,1),RANK(K43,$K$4:$K$63,1)))</f>
        <v>0</v>
      </c>
      <c r="N43" s="68" t="n">
        <v>40</v>
      </c>
      <c r="O43" s="69" t="n">
        <f aca="false">VLOOKUP(N43,'Seznam družstev'!$C$2:$D$183,2,FALSE())</f>
        <v>0</v>
      </c>
      <c r="P43" s="72" t="str">
        <f aca="false">IF(O43&gt;0,VLOOKUP(N43,$F$5:$G$361,2,FALSE()),"X")</f>
        <v>X</v>
      </c>
      <c r="Q43" s="71" t="n">
        <f aca="false">IF(P43="X",0,IF(P43="DISK",CEILING(COUNTA($O$4:$O$183)-COUNTIF($O$4:$O$183,"=0")-COUNTIF($P$4:$P$183,"disk")/2,1),RANK(P43,$P$4:$P$183,1)))</f>
        <v>0</v>
      </c>
    </row>
    <row r="44" customFormat="false" ht="13.5" hidden="false" customHeight="false" outlineLevel="0" collapsed="false">
      <c r="C44" s="73" t="s">
        <v>105</v>
      </c>
      <c r="D44" s="74" t="n">
        <f aca="false">IF(OR(E41="DISK",E42="DISK",E43="DISK"),"DISK",D43)</f>
        <v>0</v>
      </c>
      <c r="E44" s="75"/>
      <c r="F44" s="76"/>
      <c r="G44" s="75"/>
      <c r="I44" s="68" t="n">
        <v>41</v>
      </c>
      <c r="J44" s="69" t="n">
        <f aca="false">'Seznam družstev'!B123</f>
        <v>0</v>
      </c>
      <c r="K44" s="70" t="str">
        <f aca="false">IF(D248&gt;0,D248,"X")</f>
        <v>X</v>
      </c>
      <c r="L44" s="71" t="n">
        <f aca="false">IF(K44="X",0,IF(K44="DISK",CEILING(COUNTA($J$4:$J$63)-COUNTIF($J$4:$J$63,"=0")-COUNTIF($K$4:$K$63,"disk")/2,1),RANK(K44,$K$4:$K$63,1)))</f>
        <v>0</v>
      </c>
      <c r="N44" s="68" t="n">
        <v>41</v>
      </c>
      <c r="O44" s="69" t="n">
        <f aca="false">VLOOKUP(N44,'Seznam družstev'!$C$2:$D$183,2,FALSE())</f>
        <v>0</v>
      </c>
      <c r="P44" s="72" t="str">
        <f aca="false">IF(O44&gt;0,VLOOKUP(N44,$F$5:$G$361,2,FALSE()),"X")</f>
        <v>X</v>
      </c>
      <c r="Q44" s="71" t="n">
        <f aca="false">IF(P44="X",0,IF(P44="DISK",CEILING(COUNTA($O$4:$O$183)-COUNTIF($O$4:$O$183,"=0")-COUNTIF($P$4:$P$183,"disk")/2,1),RANK(P44,$P$4:$P$183,1)))</f>
        <v>0</v>
      </c>
    </row>
    <row r="45" customFormat="false" ht="12.75" hidden="false" customHeight="false" outlineLevel="0" collapsed="false">
      <c r="F45" s="42"/>
      <c r="I45" s="68" t="n">
        <v>42</v>
      </c>
      <c r="J45" s="69" t="n">
        <f aca="false">'Seznam družstev'!B126</f>
        <v>0</v>
      </c>
      <c r="K45" s="70" t="str">
        <f aca="false">IF(D254&gt;0,D254,"X")</f>
        <v>X</v>
      </c>
      <c r="L45" s="71" t="n">
        <f aca="false">IF(K45="X",0,IF(K45="DISK",CEILING(COUNTA($J$4:$J$63)-COUNTIF($J$4:$J$63,"=0")-COUNTIF($K$4:$K$63,"disk")/2,1),RANK(K45,$K$4:$K$63,1)))</f>
        <v>0</v>
      </c>
      <c r="N45" s="68" t="n">
        <v>42</v>
      </c>
      <c r="O45" s="69" t="n">
        <f aca="false">VLOOKUP(N45,'Seznam družstev'!$C$2:$D$183,2,FALSE())</f>
        <v>0</v>
      </c>
      <c r="P45" s="72" t="str">
        <f aca="false">IF(O45&gt;0,VLOOKUP(N45,$F$5:$G$361,2,FALSE()),"X")</f>
        <v>X</v>
      </c>
      <c r="Q45" s="71" t="n">
        <f aca="false">IF(P45="X",0,IF(P45="DISK",CEILING(COUNTA($O$4:$O$183)-COUNTIF($O$4:$O$183,"=0")-COUNTIF($P$4:$P$183,"disk")/2,1),RANK(P45,$P$4:$P$183,1)))</f>
        <v>0</v>
      </c>
    </row>
    <row r="46" customFormat="false" ht="12.75" hidden="false" customHeight="false" outlineLevel="0" collapsed="false">
      <c r="B46" s="43" t="s">
        <v>116</v>
      </c>
      <c r="C46" s="43" t="n">
        <f aca="false">'Seznam družstev'!B24</f>
        <v>0</v>
      </c>
      <c r="D46" s="45" t="s">
        <v>100</v>
      </c>
      <c r="G46" s="45" t="s">
        <v>101</v>
      </c>
      <c r="I46" s="68" t="n">
        <v>43</v>
      </c>
      <c r="J46" s="69" t="n">
        <f aca="false">'Seznam družstev'!B129</f>
        <v>0</v>
      </c>
      <c r="K46" s="70" t="str">
        <f aca="false">IF(D260&gt;0,D260,"X")</f>
        <v>X</v>
      </c>
      <c r="L46" s="71" t="n">
        <f aca="false">IF(K46="X",0,IF(K46="DISK",CEILING(COUNTA($J$4:$J$63)-COUNTIF($J$4:$J$63,"=0")-COUNTIF($K$4:$K$63,"disk")/2,1),RANK(K46,$K$4:$K$63,1)))</f>
        <v>0</v>
      </c>
      <c r="N46" s="68" t="n">
        <v>43</v>
      </c>
      <c r="O46" s="69" t="n">
        <f aca="false">VLOOKUP(N46,'Seznam družstev'!$C$2:$D$183,2,FALSE())</f>
        <v>0</v>
      </c>
      <c r="P46" s="72" t="str">
        <f aca="false">IF(O46&gt;0,VLOOKUP(N46,$F$5:$G$361,2,FALSE()),"X")</f>
        <v>X</v>
      </c>
      <c r="Q46" s="71" t="n">
        <f aca="false">IF(P46="X",0,IF(P46="DISK",CEILING(COUNTA($O$4:$O$183)-COUNTIF($O$4:$O$183,"=0")-COUNTIF($P$4:$P$183,"disk")/2,1),RANK(P46,$P$4:$P$183,1)))</f>
        <v>0</v>
      </c>
    </row>
    <row r="47" customFormat="false" ht="12.75" hidden="false" customHeight="false" outlineLevel="0" collapsed="false">
      <c r="A47" s="42" t="n">
        <v>22</v>
      </c>
      <c r="B47" s="43" t="n">
        <f aca="false">VLOOKUP(A47,'Seznam družstev'!$C$2:$D$183,2,FALSE())</f>
        <v>0</v>
      </c>
      <c r="C47" s="44" t="s">
        <v>102</v>
      </c>
      <c r="D47" s="50"/>
      <c r="E47" s="50"/>
      <c r="F47" s="42" t="n">
        <f aca="false">A47</f>
        <v>22</v>
      </c>
      <c r="G47" s="67" t="n">
        <f aca="false">IF(E47="DISK","DISK",D47)</f>
        <v>0</v>
      </c>
      <c r="I47" s="68" t="n">
        <v>44</v>
      </c>
      <c r="J47" s="69" t="n">
        <f aca="false">'Seznam družstev'!B132</f>
        <v>0</v>
      </c>
      <c r="K47" s="70" t="str">
        <f aca="false">IF(D266&gt;0,D266,"X")</f>
        <v>X</v>
      </c>
      <c r="L47" s="71" t="n">
        <f aca="false">IF(K47="X",0,IF(K47="DISK",CEILING(COUNTA($J$4:$J$63)-COUNTIF($J$4:$J$63,"=0")-COUNTIF($K$4:$K$63,"disk")/2,1),RANK(K47,$K$4:$K$63,1)))</f>
        <v>0</v>
      </c>
      <c r="N47" s="68" t="n">
        <v>44</v>
      </c>
      <c r="O47" s="69" t="n">
        <f aca="false">VLOOKUP(N47,'Seznam družstev'!$C$2:$D$183,2,FALSE())</f>
        <v>0</v>
      </c>
      <c r="P47" s="72" t="str">
        <f aca="false">IF(O47&gt;0,VLOOKUP(N47,$F$5:$G$361,2,FALSE()),"X")</f>
        <v>X</v>
      </c>
      <c r="Q47" s="71" t="n">
        <f aca="false">IF(P47="X",0,IF(P47="DISK",CEILING(COUNTA($O$4:$O$183)-COUNTIF($O$4:$O$183,"=0")-COUNTIF($P$4:$P$183,"disk")/2,1),RANK(P47,$P$4:$P$183,1)))</f>
        <v>0</v>
      </c>
    </row>
    <row r="48" customFormat="false" ht="12.75" hidden="false" customHeight="false" outlineLevel="0" collapsed="false">
      <c r="A48" s="42" t="n">
        <v>23</v>
      </c>
      <c r="B48" s="43" t="n">
        <f aca="false">VLOOKUP(A48,'Seznam družstev'!$C$2:$D$183,2,FALSE())</f>
        <v>0</v>
      </c>
      <c r="C48" s="44" t="s">
        <v>103</v>
      </c>
      <c r="D48" s="50"/>
      <c r="E48" s="50"/>
      <c r="F48" s="42" t="n">
        <f aca="false">A48</f>
        <v>23</v>
      </c>
      <c r="G48" s="67" t="n">
        <f aca="false">IF(E48="DISK","DISK",D48-D47)</f>
        <v>0</v>
      </c>
      <c r="I48" s="68" t="n">
        <v>45</v>
      </c>
      <c r="J48" s="69" t="n">
        <f aca="false">'Seznam družstev'!B135</f>
        <v>0</v>
      </c>
      <c r="K48" s="70" t="str">
        <f aca="false">IF(D272&gt;0,D272,"X")</f>
        <v>X</v>
      </c>
      <c r="L48" s="71" t="n">
        <f aca="false">IF(K48="X",0,IF(K48="DISK",CEILING(COUNTA($J$4:$J$63)-COUNTIF($J$4:$J$63,"=0")-COUNTIF($K$4:$K$63,"disk")/2,1),RANK(K48,$K$4:$K$63,1)))</f>
        <v>0</v>
      </c>
      <c r="N48" s="68" t="n">
        <v>45</v>
      </c>
      <c r="O48" s="69" t="n">
        <f aca="false">VLOOKUP(N48,'Seznam družstev'!$C$2:$D$183,2,FALSE())</f>
        <v>0</v>
      </c>
      <c r="P48" s="72" t="str">
        <f aca="false">IF(O48&gt;0,VLOOKUP(N48,$F$5:$G$361,2,FALSE()),"X")</f>
        <v>X</v>
      </c>
      <c r="Q48" s="71" t="n">
        <f aca="false">IF(P48="X",0,IF(P48="DISK",CEILING(COUNTA($O$4:$O$183)-COUNTIF($O$4:$O$183,"=0")-COUNTIF($P$4:$P$183,"disk")/2,1),RANK(P48,$P$4:$P$183,1)))</f>
        <v>0</v>
      </c>
    </row>
    <row r="49" customFormat="false" ht="13.5" hidden="false" customHeight="false" outlineLevel="0" collapsed="false">
      <c r="A49" s="42" t="n">
        <v>24</v>
      </c>
      <c r="B49" s="43" t="n">
        <f aca="false">VLOOKUP(A49,'Seznam družstev'!$C$2:$D$183,2,FALSE())</f>
        <v>0</v>
      </c>
      <c r="C49" s="44" t="s">
        <v>104</v>
      </c>
      <c r="D49" s="50"/>
      <c r="E49" s="50"/>
      <c r="F49" s="42" t="n">
        <f aca="false">A49</f>
        <v>24</v>
      </c>
      <c r="G49" s="67" t="n">
        <f aca="false">IF(E49="DISK","DISK",D49-D48)</f>
        <v>0</v>
      </c>
      <c r="I49" s="68" t="n">
        <v>46</v>
      </c>
      <c r="J49" s="69" t="n">
        <f aca="false">'Seznam družstev'!B138</f>
        <v>0</v>
      </c>
      <c r="K49" s="70" t="str">
        <f aca="false">IF(D278&gt;0,D278,"X")</f>
        <v>X</v>
      </c>
      <c r="L49" s="71" t="n">
        <f aca="false">IF(K49="X",0,IF(K49="DISK",CEILING(COUNTA($J$4:$J$63)-COUNTIF($J$4:$J$63,"=0")-COUNTIF($K$4:$K$63,"disk")/2,1),RANK(K49,$K$4:$K$63,1)))</f>
        <v>0</v>
      </c>
      <c r="N49" s="68" t="n">
        <v>46</v>
      </c>
      <c r="O49" s="69" t="n">
        <f aca="false">VLOOKUP(N49,'Seznam družstev'!$C$2:$D$183,2,FALSE())</f>
        <v>0</v>
      </c>
      <c r="P49" s="72" t="str">
        <f aca="false">IF(O49&gt;0,VLOOKUP(N49,$F$5:$G$361,2,FALSE()),"X")</f>
        <v>X</v>
      </c>
      <c r="Q49" s="71" t="n">
        <f aca="false">IF(P49="X",0,IF(P49="DISK",CEILING(COUNTA($O$4:$O$183)-COUNTIF($O$4:$O$183,"=0")-COUNTIF($P$4:$P$183,"disk")/2,1),RANK(P49,$P$4:$P$183,1)))</f>
        <v>0</v>
      </c>
    </row>
    <row r="50" customFormat="false" ht="13.5" hidden="false" customHeight="false" outlineLevel="0" collapsed="false">
      <c r="C50" s="73" t="s">
        <v>105</v>
      </c>
      <c r="D50" s="74" t="n">
        <f aca="false">IF(OR(E47="DISK",E48="DISK",E49="DISK"),"DISK",D49)</f>
        <v>0</v>
      </c>
      <c r="E50" s="75"/>
      <c r="F50" s="76"/>
      <c r="G50" s="75"/>
      <c r="I50" s="68" t="n">
        <v>47</v>
      </c>
      <c r="J50" s="69" t="n">
        <f aca="false">'Seznam družstev'!B141</f>
        <v>0</v>
      </c>
      <c r="K50" s="70" t="str">
        <f aca="false">IF(D284&gt;0,D284,"X")</f>
        <v>X</v>
      </c>
      <c r="L50" s="71" t="n">
        <f aca="false">IF(K50="X",0,IF(K50="DISK",CEILING(COUNTA($J$4:$J$63)-COUNTIF($J$4:$J$63,"=0")-COUNTIF($K$4:$K$63,"disk")/2,1),RANK(K50,$K$4:$K$63,1)))</f>
        <v>0</v>
      </c>
      <c r="N50" s="68" t="n">
        <v>47</v>
      </c>
      <c r="O50" s="69" t="n">
        <f aca="false">VLOOKUP(N50,'Seznam družstev'!$C$2:$D$183,2,FALSE())</f>
        <v>0</v>
      </c>
      <c r="P50" s="72" t="str">
        <f aca="false">IF(O50&gt;0,VLOOKUP(N50,$F$5:$G$361,2,FALSE()),"X")</f>
        <v>X</v>
      </c>
      <c r="Q50" s="71" t="n">
        <f aca="false">IF(P50="X",0,IF(P50="DISK",CEILING(COUNTA($O$4:$O$183)-COUNTIF($O$4:$O$183,"=0")-COUNTIF($P$4:$P$183,"disk")/2,1),RANK(P50,$P$4:$P$183,1)))</f>
        <v>0</v>
      </c>
    </row>
    <row r="51" customFormat="false" ht="12.75" hidden="false" customHeight="false" outlineLevel="0" collapsed="false">
      <c r="F51" s="42"/>
      <c r="I51" s="68" t="n">
        <v>48</v>
      </c>
      <c r="J51" s="69" t="n">
        <f aca="false">'Seznam družstev'!B144</f>
        <v>0</v>
      </c>
      <c r="K51" s="70" t="str">
        <f aca="false">IF(D290&gt;0,D290,"X")</f>
        <v>X</v>
      </c>
      <c r="L51" s="71" t="n">
        <f aca="false">IF(K51="X",0,IF(K51="DISK",CEILING(COUNTA($J$4:$J$63)-COUNTIF($J$4:$J$63,"=0")-COUNTIF($K$4:$K$63,"disk")/2,1),RANK(K51,$K$4:$K$63,1)))</f>
        <v>0</v>
      </c>
      <c r="N51" s="68" t="n">
        <v>48</v>
      </c>
      <c r="O51" s="69" t="n">
        <f aca="false">VLOOKUP(N51,'Seznam družstev'!$C$2:$D$183,2,FALSE())</f>
        <v>0</v>
      </c>
      <c r="P51" s="72" t="str">
        <f aca="false">IF(O51&gt;0,VLOOKUP(N51,$F$5:$G$361,2,FALSE()),"X")</f>
        <v>X</v>
      </c>
      <c r="Q51" s="71" t="n">
        <f aca="false">IF(P51="X",0,IF(P51="DISK",CEILING(COUNTA($O$4:$O$183)-COUNTIF($O$4:$O$183,"=0")-COUNTIF($P$4:$P$183,"disk")/2,1),RANK(P51,$P$4:$P$183,1)))</f>
        <v>0</v>
      </c>
    </row>
    <row r="52" customFormat="false" ht="12.75" hidden="false" customHeight="false" outlineLevel="0" collapsed="false">
      <c r="B52" s="43" t="s">
        <v>117</v>
      </c>
      <c r="C52" s="43" t="n">
        <f aca="false">'Seznam družstev'!B27</f>
        <v>0</v>
      </c>
      <c r="D52" s="45" t="s">
        <v>100</v>
      </c>
      <c r="G52" s="45" t="s">
        <v>101</v>
      </c>
      <c r="I52" s="68" t="n">
        <v>49</v>
      </c>
      <c r="J52" s="69" t="n">
        <f aca="false">'Seznam družstev'!B147</f>
        <v>0</v>
      </c>
      <c r="K52" s="70" t="str">
        <f aca="false">IF(D296&gt;0,D296,"X")</f>
        <v>X</v>
      </c>
      <c r="L52" s="71" t="n">
        <f aca="false">IF(K52="X",0,IF(K52="DISK",CEILING(COUNTA($J$4:$J$63)-COUNTIF($J$4:$J$63,"=0")-COUNTIF($K$4:$K$63,"disk")/2,1),RANK(K52,$K$4:$K$63,1)))</f>
        <v>0</v>
      </c>
      <c r="N52" s="68" t="n">
        <v>49</v>
      </c>
      <c r="O52" s="69" t="n">
        <f aca="false">VLOOKUP(N52,'Seznam družstev'!$C$2:$D$183,2,FALSE())</f>
        <v>0</v>
      </c>
      <c r="P52" s="72" t="str">
        <f aca="false">IF(O52&gt;0,VLOOKUP(N52,$F$5:$G$361,2,FALSE()),"X")</f>
        <v>X</v>
      </c>
      <c r="Q52" s="71" t="n">
        <f aca="false">IF(P52="X",0,IF(P52="DISK",CEILING(COUNTA($O$4:$O$183)-COUNTIF($O$4:$O$183,"=0")-COUNTIF($P$4:$P$183,"disk")/2,1),RANK(P52,$P$4:$P$183,1)))</f>
        <v>0</v>
      </c>
    </row>
    <row r="53" customFormat="false" ht="12.75" hidden="false" customHeight="false" outlineLevel="0" collapsed="false">
      <c r="A53" s="42" t="n">
        <v>25</v>
      </c>
      <c r="B53" s="43" t="n">
        <f aca="false">VLOOKUP(A53,'Seznam družstev'!$C$2:$D$183,2,FALSE())</f>
        <v>0</v>
      </c>
      <c r="C53" s="44" t="s">
        <v>102</v>
      </c>
      <c r="D53" s="50"/>
      <c r="E53" s="50"/>
      <c r="F53" s="42" t="n">
        <f aca="false">A53</f>
        <v>25</v>
      </c>
      <c r="G53" s="67" t="n">
        <f aca="false">IF(E53="DISK","DISK",D53)</f>
        <v>0</v>
      </c>
      <c r="I53" s="68" t="n">
        <v>50</v>
      </c>
      <c r="J53" s="69" t="n">
        <f aca="false">'Seznam družstev'!B150</f>
        <v>0</v>
      </c>
      <c r="K53" s="70" t="str">
        <f aca="false">IF(D302&gt;0,D302,"X")</f>
        <v>X</v>
      </c>
      <c r="L53" s="71" t="n">
        <f aca="false">IF(K53="X",0,IF(K53="DISK",CEILING(COUNTA($J$4:$J$63)-COUNTIF($J$4:$J$63,"=0")-COUNTIF($K$4:$K$63,"disk")/2,1),RANK(K53,$K$4:$K$63,1)))</f>
        <v>0</v>
      </c>
      <c r="N53" s="68" t="n">
        <v>50</v>
      </c>
      <c r="O53" s="69" t="n">
        <f aca="false">VLOOKUP(N53,'Seznam družstev'!$C$2:$D$183,2,FALSE())</f>
        <v>0</v>
      </c>
      <c r="P53" s="72" t="str">
        <f aca="false">IF(O53&gt;0,VLOOKUP(N53,$F$5:$G$361,2,FALSE()),"X")</f>
        <v>X</v>
      </c>
      <c r="Q53" s="71" t="n">
        <f aca="false">IF(P53="X",0,IF(P53="DISK",CEILING(COUNTA($O$4:$O$183)-COUNTIF($O$4:$O$183,"=0")-COUNTIF($P$4:$P$183,"disk")/2,1),RANK(P53,$P$4:$P$183,1)))</f>
        <v>0</v>
      </c>
    </row>
    <row r="54" customFormat="false" ht="12.75" hidden="false" customHeight="false" outlineLevel="0" collapsed="false">
      <c r="A54" s="42" t="n">
        <v>26</v>
      </c>
      <c r="B54" s="43" t="n">
        <f aca="false">VLOOKUP(A54,'Seznam družstev'!$C$2:$D$183,2,FALSE())</f>
        <v>0</v>
      </c>
      <c r="C54" s="44" t="s">
        <v>103</v>
      </c>
      <c r="D54" s="50"/>
      <c r="E54" s="50"/>
      <c r="F54" s="42" t="n">
        <f aca="false">A54</f>
        <v>26</v>
      </c>
      <c r="G54" s="67" t="n">
        <f aca="false">IF(E54="DISK","DISK",D54-D53)</f>
        <v>0</v>
      </c>
      <c r="I54" s="68" t="n">
        <v>51</v>
      </c>
      <c r="J54" s="69" t="n">
        <f aca="false">'Seznam družstev'!B153</f>
        <v>0</v>
      </c>
      <c r="K54" s="70" t="str">
        <f aca="false">IF(D308&gt;0,D308,"X")</f>
        <v>X</v>
      </c>
      <c r="L54" s="71" t="n">
        <f aca="false">IF(K54="X",0,IF(K54="DISK",CEILING(COUNTA($J$4:$J$63)-COUNTIF($J$4:$J$63,"=0")-COUNTIF($K$4:$K$63,"disk")/2,1),RANK(K54,$K$4:$K$63,1)))</f>
        <v>0</v>
      </c>
      <c r="N54" s="68" t="n">
        <v>51</v>
      </c>
      <c r="O54" s="69" t="n">
        <f aca="false">VLOOKUP(N54,'Seznam družstev'!$C$2:$D$183,2,FALSE())</f>
        <v>0</v>
      </c>
      <c r="P54" s="72" t="str">
        <f aca="false">IF(O54&gt;0,VLOOKUP(N54,$F$5:$G$361,2,FALSE()),"X")</f>
        <v>X</v>
      </c>
      <c r="Q54" s="71" t="n">
        <f aca="false">IF(P54="X",0,IF(P54="DISK",CEILING(COUNTA($O$4:$O$183)-COUNTIF($O$4:$O$183,"=0")-COUNTIF($P$4:$P$183,"disk")/2,1),RANK(P54,$P$4:$P$183,1)))</f>
        <v>0</v>
      </c>
    </row>
    <row r="55" customFormat="false" ht="13.5" hidden="false" customHeight="false" outlineLevel="0" collapsed="false">
      <c r="A55" s="42" t="n">
        <v>27</v>
      </c>
      <c r="B55" s="43" t="n">
        <f aca="false">VLOOKUP(A55,'Seznam družstev'!$C$2:$D$183,2,FALSE())</f>
        <v>0</v>
      </c>
      <c r="C55" s="44" t="s">
        <v>104</v>
      </c>
      <c r="D55" s="50"/>
      <c r="E55" s="50"/>
      <c r="F55" s="42" t="n">
        <f aca="false">A55</f>
        <v>27</v>
      </c>
      <c r="G55" s="67" t="n">
        <f aca="false">IF(E55="DISK","DISK",D55-D54)</f>
        <v>0</v>
      </c>
      <c r="I55" s="68" t="n">
        <v>52</v>
      </c>
      <c r="J55" s="69" t="n">
        <f aca="false">'Seznam družstev'!B156</f>
        <v>0</v>
      </c>
      <c r="K55" s="70" t="str">
        <f aca="false">IF(D314&gt;0,D314,"X")</f>
        <v>X</v>
      </c>
      <c r="L55" s="71" t="n">
        <f aca="false">IF(K55="X",0,IF(K55="DISK",CEILING(COUNTA($J$4:$J$63)-COUNTIF($J$4:$J$63,"=0")-COUNTIF($K$4:$K$63,"disk")/2,1),RANK(K55,$K$4:$K$63,1)))</f>
        <v>0</v>
      </c>
      <c r="N55" s="68" t="n">
        <v>52</v>
      </c>
      <c r="O55" s="69" t="n">
        <f aca="false">VLOOKUP(N55,'Seznam družstev'!$C$2:$D$183,2,FALSE())</f>
        <v>0</v>
      </c>
      <c r="P55" s="72" t="str">
        <f aca="false">IF(O55&gt;0,VLOOKUP(N55,$F$5:$G$361,2,FALSE()),"X")</f>
        <v>X</v>
      </c>
      <c r="Q55" s="71" t="n">
        <f aca="false">IF(P55="X",0,IF(P55="DISK",CEILING(COUNTA($O$4:$O$183)-COUNTIF($O$4:$O$183,"=0")-COUNTIF($P$4:$P$183,"disk")/2,1),RANK(P55,$P$4:$P$183,1)))</f>
        <v>0</v>
      </c>
    </row>
    <row r="56" customFormat="false" ht="13.5" hidden="false" customHeight="false" outlineLevel="0" collapsed="false">
      <c r="C56" s="73" t="s">
        <v>105</v>
      </c>
      <c r="D56" s="74" t="n">
        <f aca="false">IF(OR(E53="DISK",E54="DISK",E55="DISK"),"DISK",D55)</f>
        <v>0</v>
      </c>
      <c r="E56" s="75"/>
      <c r="F56" s="76"/>
      <c r="G56" s="75"/>
      <c r="I56" s="68" t="n">
        <v>53</v>
      </c>
      <c r="J56" s="69" t="n">
        <f aca="false">'Seznam družstev'!B159</f>
        <v>0</v>
      </c>
      <c r="K56" s="70" t="str">
        <f aca="false">IF(D320&gt;0,D320,"X")</f>
        <v>X</v>
      </c>
      <c r="L56" s="71" t="n">
        <f aca="false">IF(K56="X",0,IF(K56="DISK",CEILING(COUNTA($J$4:$J$63)-COUNTIF($J$4:$J$63,"=0")-COUNTIF($K$4:$K$63,"disk")/2,1),RANK(K56,$K$4:$K$63,1)))</f>
        <v>0</v>
      </c>
      <c r="N56" s="68" t="n">
        <v>53</v>
      </c>
      <c r="O56" s="69" t="n">
        <f aca="false">VLOOKUP(N56,'Seznam družstev'!$C$2:$D$183,2,FALSE())</f>
        <v>0</v>
      </c>
      <c r="P56" s="72" t="str">
        <f aca="false">IF(O56&gt;0,VLOOKUP(N56,$F$5:$G$361,2,FALSE()),"X")</f>
        <v>X</v>
      </c>
      <c r="Q56" s="71" t="n">
        <f aca="false">IF(P56="X",0,IF(P56="DISK",CEILING(COUNTA($O$4:$O$183)-COUNTIF($O$4:$O$183,"=0")-COUNTIF($P$4:$P$183,"disk")/2,1),RANK(P56,$P$4:$P$183,1)))</f>
        <v>0</v>
      </c>
    </row>
    <row r="57" customFormat="false" ht="12.75" hidden="false" customHeight="false" outlineLevel="0" collapsed="false">
      <c r="F57" s="42"/>
      <c r="I57" s="68" t="n">
        <v>54</v>
      </c>
      <c r="J57" s="69" t="n">
        <f aca="false">'Seznam družstev'!B162</f>
        <v>0</v>
      </c>
      <c r="K57" s="70" t="str">
        <f aca="false">IF(D326&gt;0,D326,"X")</f>
        <v>X</v>
      </c>
      <c r="L57" s="71" t="n">
        <f aca="false">IF(K57="X",0,IF(K57="DISK",CEILING(COUNTA($J$4:$J$63)-COUNTIF($J$4:$J$63,"=0")-COUNTIF($K$4:$K$63,"disk")/2,1),RANK(K57,$K$4:$K$63,1)))</f>
        <v>0</v>
      </c>
      <c r="N57" s="68" t="n">
        <v>54</v>
      </c>
      <c r="O57" s="69" t="n">
        <f aca="false">VLOOKUP(N57,'Seznam družstev'!$C$2:$D$183,2,FALSE())</f>
        <v>0</v>
      </c>
      <c r="P57" s="72" t="str">
        <f aca="false">IF(O57&gt;0,VLOOKUP(N57,$F$5:$G$361,2,FALSE()),"X")</f>
        <v>X</v>
      </c>
      <c r="Q57" s="71" t="n">
        <f aca="false">IF(P57="X",0,IF(P57="DISK",CEILING(COUNTA($O$4:$O$183)-COUNTIF($O$4:$O$183,"=0")-COUNTIF($P$4:$P$183,"disk")/2,1),RANK(P57,$P$4:$P$183,1)))</f>
        <v>0</v>
      </c>
    </row>
    <row r="58" customFormat="false" ht="12.75" hidden="false" customHeight="false" outlineLevel="0" collapsed="false">
      <c r="B58" s="43" t="s">
        <v>118</v>
      </c>
      <c r="C58" s="43" t="n">
        <f aca="false">'Seznam družstev'!B30</f>
        <v>0</v>
      </c>
      <c r="D58" s="45" t="s">
        <v>100</v>
      </c>
      <c r="G58" s="45" t="s">
        <v>101</v>
      </c>
      <c r="I58" s="68" t="n">
        <v>55</v>
      </c>
      <c r="J58" s="69" t="n">
        <f aca="false">'Seznam družstev'!B165</f>
        <v>0</v>
      </c>
      <c r="K58" s="70" t="str">
        <f aca="false">IF(D332&gt;0,D332,"X")</f>
        <v>X</v>
      </c>
      <c r="L58" s="71" t="n">
        <f aca="false">IF(K58="X",0,IF(K58="DISK",CEILING(COUNTA($J$4:$J$63)-COUNTIF($J$4:$J$63,"=0")-COUNTIF($K$4:$K$63,"disk")/2,1),RANK(K58,$K$4:$K$63,1)))</f>
        <v>0</v>
      </c>
      <c r="N58" s="68" t="n">
        <v>55</v>
      </c>
      <c r="O58" s="69" t="n">
        <f aca="false">VLOOKUP(N58,'Seznam družstev'!$C$2:$D$183,2,FALSE())</f>
        <v>0</v>
      </c>
      <c r="P58" s="72" t="str">
        <f aca="false">IF(O58&gt;0,VLOOKUP(N58,$F$5:$G$361,2,FALSE()),"X")</f>
        <v>X</v>
      </c>
      <c r="Q58" s="71" t="n">
        <f aca="false">IF(P58="X",0,IF(P58="DISK",CEILING(COUNTA($O$4:$O$183)-COUNTIF($O$4:$O$183,"=0")-COUNTIF($P$4:$P$183,"disk")/2,1),RANK(P58,$P$4:$P$183,1)))</f>
        <v>0</v>
      </c>
    </row>
    <row r="59" customFormat="false" ht="12.75" hidden="false" customHeight="false" outlineLevel="0" collapsed="false">
      <c r="A59" s="42" t="n">
        <v>28</v>
      </c>
      <c r="B59" s="43" t="n">
        <f aca="false">VLOOKUP(A59,'Seznam družstev'!$C$2:$D$183,2,FALSE())</f>
        <v>0</v>
      </c>
      <c r="C59" s="44" t="s">
        <v>102</v>
      </c>
      <c r="D59" s="50"/>
      <c r="E59" s="50"/>
      <c r="F59" s="42" t="n">
        <f aca="false">A59</f>
        <v>28</v>
      </c>
      <c r="G59" s="67" t="n">
        <f aca="false">IF(E59="DISK","DISK",D59)</f>
        <v>0</v>
      </c>
      <c r="I59" s="68" t="n">
        <v>56</v>
      </c>
      <c r="J59" s="69" t="n">
        <f aca="false">'Seznam družstev'!B168</f>
        <v>0</v>
      </c>
      <c r="K59" s="70" t="str">
        <f aca="false">IF(D338&gt;0,D338,"X")</f>
        <v>X</v>
      </c>
      <c r="L59" s="71" t="n">
        <f aca="false">IF(K59="X",0,IF(K59="DISK",CEILING(COUNTA($J$4:$J$63)-COUNTIF($J$4:$J$63,"=0")-COUNTIF($K$4:$K$63,"disk")/2,1),RANK(K59,$K$4:$K$63,1)))</f>
        <v>0</v>
      </c>
      <c r="N59" s="68" t="n">
        <v>56</v>
      </c>
      <c r="O59" s="69" t="n">
        <f aca="false">VLOOKUP(N59,'Seznam družstev'!$C$2:$D$183,2,FALSE())</f>
        <v>0</v>
      </c>
      <c r="P59" s="72" t="str">
        <f aca="false">IF(O59&gt;0,VLOOKUP(N59,$F$5:$G$361,2,FALSE()),"X")</f>
        <v>X</v>
      </c>
      <c r="Q59" s="71" t="n">
        <f aca="false">IF(P59="X",0,IF(P59="DISK",CEILING(COUNTA($O$4:$O$183)-COUNTIF($O$4:$O$183,"=0")-COUNTIF($P$4:$P$183,"disk")/2,1),RANK(P59,$P$4:$P$183,1)))</f>
        <v>0</v>
      </c>
    </row>
    <row r="60" customFormat="false" ht="12.75" hidden="false" customHeight="false" outlineLevel="0" collapsed="false">
      <c r="A60" s="42" t="n">
        <v>29</v>
      </c>
      <c r="B60" s="43" t="n">
        <f aca="false">VLOOKUP(A60,'Seznam družstev'!$C$2:$D$183,2,FALSE())</f>
        <v>0</v>
      </c>
      <c r="C60" s="44" t="s">
        <v>103</v>
      </c>
      <c r="D60" s="50"/>
      <c r="E60" s="50"/>
      <c r="F60" s="42" t="n">
        <f aca="false">A60</f>
        <v>29</v>
      </c>
      <c r="G60" s="67" t="n">
        <f aca="false">IF(E60="DISK","DISK",D60-D59)</f>
        <v>0</v>
      </c>
      <c r="I60" s="68" t="n">
        <v>57</v>
      </c>
      <c r="J60" s="69" t="n">
        <f aca="false">'Seznam družstev'!B171</f>
        <v>0</v>
      </c>
      <c r="K60" s="70" t="str">
        <f aca="false">IF(D344&gt;0,D344,"X")</f>
        <v>X</v>
      </c>
      <c r="L60" s="71" t="n">
        <f aca="false">IF(K60="X",0,IF(K60="DISK",CEILING(COUNTA($J$4:$J$63)-COUNTIF($J$4:$J$63,"=0")-COUNTIF($K$4:$K$63,"disk")/2,1),RANK(K60,$K$4:$K$63,1)))</f>
        <v>0</v>
      </c>
      <c r="N60" s="68" t="n">
        <v>57</v>
      </c>
      <c r="O60" s="69" t="n">
        <f aca="false">VLOOKUP(N60,'Seznam družstev'!$C$2:$D$183,2,FALSE())</f>
        <v>0</v>
      </c>
      <c r="P60" s="72" t="str">
        <f aca="false">IF(O60&gt;0,VLOOKUP(N60,$F$5:$G$361,2,FALSE()),"X")</f>
        <v>X</v>
      </c>
      <c r="Q60" s="71" t="n">
        <f aca="false">IF(P60="X",0,IF(P60="DISK",CEILING(COUNTA($O$4:$O$183)-COUNTIF($O$4:$O$183,"=0")-COUNTIF($P$4:$P$183,"disk")/2,1),RANK(P60,$P$4:$P$183,1)))</f>
        <v>0</v>
      </c>
    </row>
    <row r="61" customFormat="false" ht="13.5" hidden="false" customHeight="false" outlineLevel="0" collapsed="false">
      <c r="A61" s="42" t="n">
        <v>30</v>
      </c>
      <c r="B61" s="43" t="n">
        <f aca="false">VLOOKUP(A61,'Seznam družstev'!$C$2:$D$183,2,FALSE())</f>
        <v>0</v>
      </c>
      <c r="C61" s="44" t="s">
        <v>104</v>
      </c>
      <c r="D61" s="50"/>
      <c r="E61" s="50"/>
      <c r="F61" s="42" t="n">
        <f aca="false">A61</f>
        <v>30</v>
      </c>
      <c r="G61" s="67" t="n">
        <f aca="false">IF(E61="DISK","DISK",D61-D60)</f>
        <v>0</v>
      </c>
      <c r="I61" s="68" t="n">
        <v>58</v>
      </c>
      <c r="J61" s="69" t="n">
        <f aca="false">'Seznam družstev'!B174</f>
        <v>0</v>
      </c>
      <c r="K61" s="70" t="str">
        <f aca="false">IF(D350&gt;0,D350,"X")</f>
        <v>X</v>
      </c>
      <c r="L61" s="71" t="n">
        <f aca="false">IF(K61="X",0,IF(K61="DISK",CEILING(COUNTA($J$4:$J$63)-COUNTIF($J$4:$J$63,"=0")-COUNTIF($K$4:$K$63,"disk")/2,1),RANK(K61,$K$4:$K$63,1)))</f>
        <v>0</v>
      </c>
      <c r="N61" s="68" t="n">
        <v>58</v>
      </c>
      <c r="O61" s="69" t="n">
        <f aca="false">VLOOKUP(N61,'Seznam družstev'!$C$2:$D$183,2,FALSE())</f>
        <v>0</v>
      </c>
      <c r="P61" s="72" t="str">
        <f aca="false">IF(O61&gt;0,VLOOKUP(N61,$F$5:$G$361,2,FALSE()),"X")</f>
        <v>X</v>
      </c>
      <c r="Q61" s="71" t="n">
        <f aca="false">IF(P61="X",0,IF(P61="DISK",CEILING(COUNTA($O$4:$O$183)-COUNTIF($O$4:$O$183,"=0")-COUNTIF($P$4:$P$183,"disk")/2,1),RANK(P61,$P$4:$P$183,1)))</f>
        <v>0</v>
      </c>
    </row>
    <row r="62" customFormat="false" ht="13.5" hidden="false" customHeight="false" outlineLevel="0" collapsed="false">
      <c r="C62" s="73" t="s">
        <v>105</v>
      </c>
      <c r="D62" s="74" t="n">
        <f aca="false">IF(OR(E59="DISK",E60="DISK",E61="DISK"),"DISK",D61)</f>
        <v>0</v>
      </c>
      <c r="E62" s="75"/>
      <c r="F62" s="76"/>
      <c r="G62" s="75"/>
      <c r="I62" s="68" t="n">
        <v>59</v>
      </c>
      <c r="J62" s="69" t="n">
        <f aca="false">'Seznam družstev'!B177</f>
        <v>0</v>
      </c>
      <c r="K62" s="70" t="str">
        <f aca="false">IF(D356&gt;0,D356,"X")</f>
        <v>X</v>
      </c>
      <c r="L62" s="71" t="n">
        <f aca="false">IF(K62="X",0,IF(K62="DISK",CEILING(COUNTA($J$4:$J$63)-COUNTIF($J$4:$J$63,"=0")-COUNTIF($K$4:$K$63,"disk")/2,1),RANK(K62,$K$4:$K$63,1)))</f>
        <v>0</v>
      </c>
      <c r="N62" s="68" t="n">
        <v>59</v>
      </c>
      <c r="O62" s="69" t="n">
        <f aca="false">VLOOKUP(N62,'Seznam družstev'!$C$2:$D$183,2,FALSE())</f>
        <v>0</v>
      </c>
      <c r="P62" s="72" t="str">
        <f aca="false">IF(O62&gt;0,VLOOKUP(N62,$F$5:$G$361,2,FALSE()),"X")</f>
        <v>X</v>
      </c>
      <c r="Q62" s="71" t="n">
        <f aca="false">IF(P62="X",0,IF(P62="DISK",CEILING(COUNTA($O$4:$O$183)-COUNTIF($O$4:$O$183,"=0")-COUNTIF($P$4:$P$183,"disk")/2,1),RANK(P62,$P$4:$P$183,1)))</f>
        <v>0</v>
      </c>
    </row>
    <row r="63" customFormat="false" ht="13.5" hidden="false" customHeight="false" outlineLevel="0" collapsed="false">
      <c r="F63" s="42"/>
      <c r="I63" s="77" t="n">
        <v>60</v>
      </c>
      <c r="J63" s="78" t="n">
        <f aca="false">'Seznam družstev'!B180</f>
        <v>0</v>
      </c>
      <c r="K63" s="79" t="str">
        <f aca="false">IF(D362&gt;0,D362,"X")</f>
        <v>X</v>
      </c>
      <c r="L63" s="80" t="n">
        <f aca="false">IF(K63="X",0,IF(K63="DISK",CEILING(COUNTA($J$4:$J$63)-COUNTIF($J$4:$J$63,"=0")-COUNTIF($K$4:$K$63,"disk")/2,1),RANK(K63,$K$4:$K$63,1)))</f>
        <v>0</v>
      </c>
      <c r="N63" s="68" t="n">
        <v>60</v>
      </c>
      <c r="O63" s="69" t="n">
        <f aca="false">VLOOKUP(N63,'Seznam družstev'!$C$2:$D$183,2,FALSE())</f>
        <v>0</v>
      </c>
      <c r="P63" s="72" t="str">
        <f aca="false">IF(O63&gt;0,VLOOKUP(N63,$F$5:$G$361,2,FALSE()),"X")</f>
        <v>X</v>
      </c>
      <c r="Q63" s="71" t="n">
        <f aca="false">IF(P63="X",0,IF(P63="DISK",CEILING(COUNTA($O$4:$O$183)-COUNTIF($O$4:$O$183,"=0")-COUNTIF($P$4:$P$183,"disk")/2,1),RANK(P63,$P$4:$P$183,1)))</f>
        <v>0</v>
      </c>
    </row>
    <row r="64" customFormat="false" ht="12.75" hidden="false" customHeight="false" outlineLevel="0" collapsed="false">
      <c r="B64" s="43" t="s">
        <v>119</v>
      </c>
      <c r="C64" s="43" t="n">
        <f aca="false">'Seznam družstev'!B33</f>
        <v>0</v>
      </c>
      <c r="D64" s="45" t="s">
        <v>100</v>
      </c>
      <c r="G64" s="45" t="s">
        <v>101</v>
      </c>
      <c r="N64" s="68" t="n">
        <v>61</v>
      </c>
      <c r="O64" s="69" t="n">
        <f aca="false">VLOOKUP(N64,'Seznam družstev'!$C$2:$D$183,2,FALSE())</f>
        <v>0</v>
      </c>
      <c r="P64" s="72" t="str">
        <f aca="false">IF(O64&gt;0,VLOOKUP(N64,$F$5:$G$361,2,FALSE()),"X")</f>
        <v>X</v>
      </c>
      <c r="Q64" s="71" t="n">
        <f aca="false">IF(P64="X",0,IF(P64="DISK",CEILING(COUNTA($O$4:$O$183)-COUNTIF($O$4:$O$183,"=0")-COUNTIF($P$4:$P$183,"disk")/2,1),RANK(P64,$P$4:$P$183,1)))</f>
        <v>0</v>
      </c>
    </row>
    <row r="65" customFormat="false" ht="12.75" hidden="false" customHeight="false" outlineLevel="0" collapsed="false">
      <c r="A65" s="42" t="n">
        <v>31</v>
      </c>
      <c r="B65" s="43" t="n">
        <f aca="false">VLOOKUP(A65,'Seznam družstev'!$C$2:$D$183,2,FALSE())</f>
        <v>0</v>
      </c>
      <c r="C65" s="44" t="s">
        <v>102</v>
      </c>
      <c r="D65" s="50"/>
      <c r="E65" s="50"/>
      <c r="F65" s="42" t="n">
        <f aca="false">A65</f>
        <v>31</v>
      </c>
      <c r="G65" s="67" t="n">
        <f aca="false">IF(E65="DISK","DISK",D65)</f>
        <v>0</v>
      </c>
      <c r="N65" s="68" t="n">
        <v>62</v>
      </c>
      <c r="O65" s="69" t="n">
        <f aca="false">VLOOKUP(N65,'Seznam družstev'!$C$2:$D$183,2,FALSE())</f>
        <v>0</v>
      </c>
      <c r="P65" s="72" t="str">
        <f aca="false">IF(O65&gt;0,VLOOKUP(N65,$F$5:$G$361,2,FALSE()),"X")</f>
        <v>X</v>
      </c>
      <c r="Q65" s="71" t="n">
        <f aca="false">IF(P65="X",0,IF(P65="DISK",CEILING(COUNTA($O$4:$O$183)-COUNTIF($O$4:$O$183,"=0")-COUNTIF($P$4:$P$183,"disk")/2,1),RANK(P65,$P$4:$P$183,1)))</f>
        <v>0</v>
      </c>
    </row>
    <row r="66" customFormat="false" ht="12.75" hidden="false" customHeight="false" outlineLevel="0" collapsed="false">
      <c r="A66" s="42" t="n">
        <v>32</v>
      </c>
      <c r="B66" s="43" t="n">
        <f aca="false">VLOOKUP(A66,'Seznam družstev'!$C$2:$D$183,2,FALSE())</f>
        <v>0</v>
      </c>
      <c r="C66" s="44" t="s">
        <v>103</v>
      </c>
      <c r="D66" s="50"/>
      <c r="E66" s="50"/>
      <c r="F66" s="42" t="n">
        <f aca="false">A66</f>
        <v>32</v>
      </c>
      <c r="G66" s="67" t="n">
        <f aca="false">IF(E66="DISK","DISK",D66-D65)</f>
        <v>0</v>
      </c>
      <c r="N66" s="68" t="n">
        <v>63</v>
      </c>
      <c r="O66" s="69" t="n">
        <f aca="false">VLOOKUP(N66,'Seznam družstev'!$C$2:$D$183,2,FALSE())</f>
        <v>0</v>
      </c>
      <c r="P66" s="72" t="str">
        <f aca="false">IF(O66&gt;0,VLOOKUP(N66,$F$5:$G$361,2,FALSE()),"X")</f>
        <v>X</v>
      </c>
      <c r="Q66" s="71" t="n">
        <f aca="false">IF(P66="X",0,IF(P66="DISK",CEILING(COUNTA($O$4:$O$183)-COUNTIF($O$4:$O$183,"=0")-COUNTIF($P$4:$P$183,"disk")/2,1),RANK(P66,$P$4:$P$183,1)))</f>
        <v>0</v>
      </c>
    </row>
    <row r="67" customFormat="false" ht="13.5" hidden="false" customHeight="false" outlineLevel="0" collapsed="false">
      <c r="A67" s="42" t="n">
        <v>33</v>
      </c>
      <c r="B67" s="43" t="n">
        <f aca="false">VLOOKUP(A67,'Seznam družstev'!$C$2:$D$183,2,FALSE())</f>
        <v>0</v>
      </c>
      <c r="C67" s="44" t="s">
        <v>104</v>
      </c>
      <c r="D67" s="50"/>
      <c r="E67" s="50"/>
      <c r="F67" s="42" t="n">
        <f aca="false">A67</f>
        <v>33</v>
      </c>
      <c r="G67" s="67" t="n">
        <f aca="false">IF(E67="DISK","DISK",D67-D66)</f>
        <v>0</v>
      </c>
      <c r="N67" s="68" t="n">
        <v>64</v>
      </c>
      <c r="O67" s="69" t="n">
        <f aca="false">VLOOKUP(N67,'Seznam družstev'!$C$2:$D$183,2,FALSE())</f>
        <v>0</v>
      </c>
      <c r="P67" s="72" t="str">
        <f aca="false">IF(O67&gt;0,VLOOKUP(N67,$F$5:$G$361,2,FALSE()),"X")</f>
        <v>X</v>
      </c>
      <c r="Q67" s="71" t="n">
        <f aca="false">IF(P67="X",0,IF(P67="DISK",CEILING(COUNTA($O$4:$O$183)-COUNTIF($O$4:$O$183,"=0")-COUNTIF($P$4:$P$183,"disk")/2,1),RANK(P67,$P$4:$P$183,1)))</f>
        <v>0</v>
      </c>
    </row>
    <row r="68" customFormat="false" ht="13.5" hidden="false" customHeight="false" outlineLevel="0" collapsed="false">
      <c r="C68" s="73" t="s">
        <v>105</v>
      </c>
      <c r="D68" s="74" t="n">
        <f aca="false">IF(OR(E65="DISK",E66="DISK",E67="DISK"),"DISK",D67)</f>
        <v>0</v>
      </c>
      <c r="E68" s="75"/>
      <c r="F68" s="76"/>
      <c r="G68" s="75"/>
      <c r="N68" s="68" t="n">
        <v>65</v>
      </c>
      <c r="O68" s="69" t="n">
        <f aca="false">VLOOKUP(N68,'Seznam družstev'!$C$2:$D$183,2,FALSE())</f>
        <v>0</v>
      </c>
      <c r="P68" s="72" t="str">
        <f aca="false">IF(O68&gt;0,VLOOKUP(N68,$F$5:$G$361,2,FALSE()),"X")</f>
        <v>X</v>
      </c>
      <c r="Q68" s="71" t="n">
        <f aca="false">IF(P68="X",0,IF(P68="DISK",CEILING(COUNTA($O$4:$O$183)-COUNTIF($O$4:$O$183,"=0")-COUNTIF($P$4:$P$183,"disk")/2,1),RANK(P68,$P$4:$P$183,1)))</f>
        <v>0</v>
      </c>
    </row>
    <row r="69" customFormat="false" ht="12.75" hidden="false" customHeight="false" outlineLevel="0" collapsed="false">
      <c r="F69" s="42"/>
      <c r="N69" s="68" t="n">
        <v>66</v>
      </c>
      <c r="O69" s="69" t="n">
        <f aca="false">VLOOKUP(N69,'Seznam družstev'!$C$2:$D$183,2,FALSE())</f>
        <v>0</v>
      </c>
      <c r="P69" s="72" t="str">
        <f aca="false">IF(O69&gt;0,VLOOKUP(N69,$F$5:$G$361,2,FALSE()),"X")</f>
        <v>X</v>
      </c>
      <c r="Q69" s="71" t="n">
        <f aca="false">IF(P69="X",0,IF(P69="DISK",CEILING(COUNTA($O$4:$O$183)-COUNTIF($O$4:$O$183,"=0")-COUNTIF($P$4:$P$183,"disk")/2,1),RANK(P69,$P$4:$P$183,1)))</f>
        <v>0</v>
      </c>
    </row>
    <row r="70" customFormat="false" ht="12.75" hidden="false" customHeight="false" outlineLevel="0" collapsed="false">
      <c r="B70" s="43" t="s">
        <v>120</v>
      </c>
      <c r="C70" s="43" t="n">
        <f aca="false">'Seznam družstev'!B36</f>
        <v>0</v>
      </c>
      <c r="D70" s="45" t="s">
        <v>100</v>
      </c>
      <c r="G70" s="45" t="s">
        <v>101</v>
      </c>
      <c r="N70" s="68" t="n">
        <v>67</v>
      </c>
      <c r="O70" s="69" t="n">
        <f aca="false">VLOOKUP(N70,'Seznam družstev'!$C$2:$D$183,2,FALSE())</f>
        <v>0</v>
      </c>
      <c r="P70" s="72" t="str">
        <f aca="false">IF(O70&gt;0,VLOOKUP(N70,$F$5:$G$361,2,FALSE()),"X")</f>
        <v>X</v>
      </c>
      <c r="Q70" s="71" t="n">
        <f aca="false">IF(P70="X",0,IF(P70="DISK",CEILING(COUNTA($O$4:$O$183)-COUNTIF($O$4:$O$183,"=0")-COUNTIF($P$4:$P$183,"disk")/2,1),RANK(P70,$P$4:$P$183,1)))</f>
        <v>0</v>
      </c>
    </row>
    <row r="71" customFormat="false" ht="12.75" hidden="false" customHeight="false" outlineLevel="0" collapsed="false">
      <c r="A71" s="42" t="s">
        <v>68</v>
      </c>
      <c r="B71" s="43" t="str">
        <f aca="false">VLOOKUP(A71,'Seznam družstev'!$C$2:$D$183,2,FALSE())</f>
        <v>x</v>
      </c>
      <c r="C71" s="44" t="s">
        <v>102</v>
      </c>
      <c r="D71" s="50"/>
      <c r="E71" s="50"/>
      <c r="F71" s="42" t="str">
        <f aca="false">A71</f>
        <v>x</v>
      </c>
      <c r="G71" s="67" t="n">
        <f aca="false">IF(E71="DISK","DISK",D71)</f>
        <v>0</v>
      </c>
      <c r="N71" s="68" t="n">
        <v>68</v>
      </c>
      <c r="O71" s="69" t="n">
        <f aca="false">VLOOKUP(N71,'Seznam družstev'!$C$2:$D$183,2,FALSE())</f>
        <v>0</v>
      </c>
      <c r="P71" s="72" t="str">
        <f aca="false">IF(O71&gt;0,VLOOKUP(N71,$F$5:$G$361,2,FALSE()),"X")</f>
        <v>X</v>
      </c>
      <c r="Q71" s="71" t="n">
        <f aca="false">IF(P71="X",0,IF(P71="DISK",CEILING(COUNTA($O$4:$O$183)-COUNTIF($O$4:$O$183,"=0")-COUNTIF($P$4:$P$183,"disk")/2,1),RANK(P71,$P$4:$P$183,1)))</f>
        <v>0</v>
      </c>
    </row>
    <row r="72" customFormat="false" ht="12.75" hidden="false" customHeight="false" outlineLevel="0" collapsed="false">
      <c r="A72" s="42" t="s">
        <v>68</v>
      </c>
      <c r="B72" s="43" t="str">
        <f aca="false">VLOOKUP(A72,'Seznam družstev'!$C$2:$D$183,2,FALSE())</f>
        <v>x</v>
      </c>
      <c r="C72" s="44" t="s">
        <v>103</v>
      </c>
      <c r="D72" s="50"/>
      <c r="E72" s="50"/>
      <c r="F72" s="42" t="str">
        <f aca="false">A72</f>
        <v>x</v>
      </c>
      <c r="G72" s="67" t="n">
        <f aca="false">IF(E72="DISK","DISK",D72-D71)</f>
        <v>0</v>
      </c>
      <c r="N72" s="68" t="n">
        <v>69</v>
      </c>
      <c r="O72" s="69" t="n">
        <f aca="false">VLOOKUP(N72,'Seznam družstev'!$C$2:$D$183,2,FALSE())</f>
        <v>0</v>
      </c>
      <c r="P72" s="72" t="str">
        <f aca="false">IF(O72&gt;0,VLOOKUP(N72,$F$5:$G$361,2,FALSE()),"X")</f>
        <v>X</v>
      </c>
      <c r="Q72" s="71" t="n">
        <f aca="false">IF(P72="X",0,IF(P72="DISK",CEILING(COUNTA($O$4:$O$183)-COUNTIF($O$4:$O$183,"=0")-COUNTIF($P$4:$P$183,"disk")/2,1),RANK(P72,$P$4:$P$183,1)))</f>
        <v>0</v>
      </c>
    </row>
    <row r="73" customFormat="false" ht="13.5" hidden="false" customHeight="false" outlineLevel="0" collapsed="false">
      <c r="A73" s="42" t="s">
        <v>68</v>
      </c>
      <c r="B73" s="43" t="str">
        <f aca="false">VLOOKUP(A73,'Seznam družstev'!$C$2:$D$183,2,FALSE())</f>
        <v>x</v>
      </c>
      <c r="C73" s="44" t="s">
        <v>104</v>
      </c>
      <c r="D73" s="50"/>
      <c r="E73" s="50"/>
      <c r="F73" s="42" t="str">
        <f aca="false">A73</f>
        <v>x</v>
      </c>
      <c r="G73" s="67" t="n">
        <f aca="false">IF(E73="DISK","DISK",D73-D72)</f>
        <v>0</v>
      </c>
      <c r="N73" s="68" t="n">
        <v>70</v>
      </c>
      <c r="O73" s="69" t="n">
        <f aca="false">VLOOKUP(N73,'Seznam družstev'!$C$2:$D$183,2,FALSE())</f>
        <v>0</v>
      </c>
      <c r="P73" s="72" t="str">
        <f aca="false">IF(O73&gt;0,VLOOKUP(N73,$F$5:$G$361,2,FALSE()),"X")</f>
        <v>X</v>
      </c>
      <c r="Q73" s="71" t="n">
        <f aca="false">IF(P73="X",0,IF(P73="DISK",CEILING(COUNTA($O$4:$O$183)-COUNTIF($O$4:$O$183,"=0")-COUNTIF($P$4:$P$183,"disk")/2,1),RANK(P73,$P$4:$P$183,1)))</f>
        <v>0</v>
      </c>
    </row>
    <row r="74" customFormat="false" ht="13.5" hidden="false" customHeight="false" outlineLevel="0" collapsed="false">
      <c r="C74" s="73" t="s">
        <v>105</v>
      </c>
      <c r="D74" s="74" t="n">
        <f aca="false">IF(OR(E71="DISK",E72="DISK",E73="DISK"),"DISK",D73)</f>
        <v>0</v>
      </c>
      <c r="E74" s="75"/>
      <c r="F74" s="76"/>
      <c r="G74" s="75"/>
      <c r="N74" s="68" t="n">
        <v>71</v>
      </c>
      <c r="O74" s="69" t="n">
        <f aca="false">VLOOKUP(N74,'Seznam družstev'!$C$2:$D$183,2,FALSE())</f>
        <v>0</v>
      </c>
      <c r="P74" s="72" t="str">
        <f aca="false">IF(O74&gt;0,VLOOKUP(N74,$F$5:$G$361,2,FALSE()),"X")</f>
        <v>X</v>
      </c>
      <c r="Q74" s="71" t="n">
        <f aca="false">IF(P74="X",0,IF(P74="DISK",CEILING(COUNTA($O$4:$O$183)-COUNTIF($O$4:$O$183,"=0")-COUNTIF($P$4:$P$183,"disk")/2,1),RANK(P74,$P$4:$P$183,1)))</f>
        <v>0</v>
      </c>
    </row>
    <row r="75" customFormat="false" ht="12.75" hidden="false" customHeight="false" outlineLevel="0" collapsed="false">
      <c r="F75" s="42"/>
      <c r="N75" s="68" t="n">
        <v>72</v>
      </c>
      <c r="O75" s="69" t="n">
        <f aca="false">VLOOKUP(N75,'Seznam družstev'!$C$2:$D$183,2,FALSE())</f>
        <v>0</v>
      </c>
      <c r="P75" s="72" t="str">
        <f aca="false">IF(O75&gt;0,VLOOKUP(N75,$F$5:$G$361,2,FALSE()),"X")</f>
        <v>X</v>
      </c>
      <c r="Q75" s="71" t="n">
        <f aca="false">IF(P75="X",0,IF(P75="DISK",CEILING(COUNTA($O$4:$O$183)-COUNTIF($O$4:$O$183,"=0")-COUNTIF($P$4:$P$183,"disk")/2,1),RANK(P75,$P$4:$P$183,1)))</f>
        <v>0</v>
      </c>
    </row>
    <row r="76" customFormat="false" ht="12.75" hidden="false" customHeight="false" outlineLevel="0" collapsed="false">
      <c r="B76" s="43" t="s">
        <v>121</v>
      </c>
      <c r="C76" s="43" t="n">
        <f aca="false">'Seznam družstev'!B39</f>
        <v>0</v>
      </c>
      <c r="D76" s="45" t="s">
        <v>100</v>
      </c>
      <c r="G76" s="45" t="s">
        <v>101</v>
      </c>
      <c r="N76" s="68" t="n">
        <v>73</v>
      </c>
      <c r="O76" s="69" t="n">
        <f aca="false">VLOOKUP(N76,'Seznam družstev'!$C$2:$D$183,2,FALSE())</f>
        <v>0</v>
      </c>
      <c r="P76" s="72" t="str">
        <f aca="false">IF(O76&gt;0,VLOOKUP(N76,$F$5:$G$361,2,FALSE()),"X")</f>
        <v>X</v>
      </c>
      <c r="Q76" s="71" t="n">
        <f aca="false">IF(P76="X",0,IF(P76="DISK",CEILING(COUNTA($O$4:$O$183)-COUNTIF($O$4:$O$183,"=0")-COUNTIF($P$4:$P$183,"disk")/2,1),RANK(P76,$P$4:$P$183,1)))</f>
        <v>0</v>
      </c>
    </row>
    <row r="77" customFormat="false" ht="12.75" hidden="false" customHeight="false" outlineLevel="0" collapsed="false">
      <c r="A77" s="42" t="s">
        <v>68</v>
      </c>
      <c r="B77" s="43" t="str">
        <f aca="false">VLOOKUP(A77,'Seznam družstev'!$C$2:$D$183,2,FALSE())</f>
        <v>x</v>
      </c>
      <c r="C77" s="44" t="s">
        <v>102</v>
      </c>
      <c r="D77" s="50"/>
      <c r="E77" s="50"/>
      <c r="F77" s="42" t="str">
        <f aca="false">A77</f>
        <v>x</v>
      </c>
      <c r="G77" s="67" t="n">
        <f aca="false">IF(E77="DISK","DISK",D77)</f>
        <v>0</v>
      </c>
      <c r="N77" s="68" t="n">
        <v>74</v>
      </c>
      <c r="O77" s="69" t="n">
        <f aca="false">VLOOKUP(N77,'Seznam družstev'!$C$2:$D$183,2,FALSE())</f>
        <v>0</v>
      </c>
      <c r="P77" s="72" t="str">
        <f aca="false">IF(O77&gt;0,VLOOKUP(N77,$F$5:$G$361,2,FALSE()),"X")</f>
        <v>X</v>
      </c>
      <c r="Q77" s="71" t="n">
        <f aca="false">IF(P77="X",0,IF(P77="DISK",CEILING(COUNTA($O$4:$O$183)-COUNTIF($O$4:$O$183,"=0")-COUNTIF($P$4:$P$183,"disk")/2,1),RANK(P77,$P$4:$P$183,1)))</f>
        <v>0</v>
      </c>
    </row>
    <row r="78" customFormat="false" ht="12.75" hidden="false" customHeight="false" outlineLevel="0" collapsed="false">
      <c r="A78" s="42" t="s">
        <v>68</v>
      </c>
      <c r="B78" s="43" t="str">
        <f aca="false">VLOOKUP(A78,'Seznam družstev'!$C$2:$D$183,2,FALSE())</f>
        <v>x</v>
      </c>
      <c r="C78" s="44" t="s">
        <v>103</v>
      </c>
      <c r="D78" s="50"/>
      <c r="E78" s="50"/>
      <c r="F78" s="42" t="str">
        <f aca="false">A78</f>
        <v>x</v>
      </c>
      <c r="G78" s="67" t="n">
        <f aca="false">IF(E78="DISK","DISK",D78-D77)</f>
        <v>0</v>
      </c>
      <c r="N78" s="68" t="n">
        <v>75</v>
      </c>
      <c r="O78" s="69" t="n">
        <f aca="false">VLOOKUP(N78,'Seznam družstev'!$C$2:$D$183,2,FALSE())</f>
        <v>0</v>
      </c>
      <c r="P78" s="72" t="str">
        <f aca="false">IF(O78&gt;0,VLOOKUP(N78,$F$5:$G$361,2,FALSE()),"X")</f>
        <v>X</v>
      </c>
      <c r="Q78" s="71" t="n">
        <f aca="false">IF(P78="X",0,IF(P78="DISK",CEILING(COUNTA($O$4:$O$183)-COUNTIF($O$4:$O$183,"=0")-COUNTIF($P$4:$P$183,"disk")/2,1),RANK(P78,$P$4:$P$183,1)))</f>
        <v>0</v>
      </c>
    </row>
    <row r="79" customFormat="false" ht="13.5" hidden="false" customHeight="false" outlineLevel="0" collapsed="false">
      <c r="A79" s="42" t="s">
        <v>68</v>
      </c>
      <c r="B79" s="43" t="str">
        <f aca="false">VLOOKUP(A79,'Seznam družstev'!$C$2:$D$183,2,FALSE())</f>
        <v>x</v>
      </c>
      <c r="C79" s="44" t="s">
        <v>104</v>
      </c>
      <c r="D79" s="50"/>
      <c r="E79" s="50"/>
      <c r="F79" s="42" t="str">
        <f aca="false">A79</f>
        <v>x</v>
      </c>
      <c r="G79" s="67" t="n">
        <f aca="false">IF(E79="DISK","DISK",D79-D78)</f>
        <v>0</v>
      </c>
      <c r="N79" s="68" t="n">
        <v>76</v>
      </c>
      <c r="O79" s="69" t="n">
        <f aca="false">VLOOKUP(N79,'Seznam družstev'!$C$2:$D$183,2,FALSE())</f>
        <v>0</v>
      </c>
      <c r="P79" s="72" t="str">
        <f aca="false">IF(O79&gt;0,VLOOKUP(N79,$F$5:$G$361,2,FALSE()),"X")</f>
        <v>X</v>
      </c>
      <c r="Q79" s="71" t="n">
        <f aca="false">IF(P79="X",0,IF(P79="DISK",CEILING(COUNTA($O$4:$O$183)-COUNTIF($O$4:$O$183,"=0")-COUNTIF($P$4:$P$183,"disk")/2,1),RANK(P79,$P$4:$P$183,1)))</f>
        <v>0</v>
      </c>
    </row>
    <row r="80" customFormat="false" ht="13.5" hidden="false" customHeight="false" outlineLevel="0" collapsed="false">
      <c r="C80" s="73" t="s">
        <v>105</v>
      </c>
      <c r="D80" s="74" t="n">
        <f aca="false">IF(OR(E77="DISK",E78="DISK",E79="DISK"),"DISK",D79)</f>
        <v>0</v>
      </c>
      <c r="E80" s="75"/>
      <c r="F80" s="76"/>
      <c r="G80" s="75"/>
      <c r="N80" s="68" t="n">
        <v>77</v>
      </c>
      <c r="O80" s="69" t="n">
        <f aca="false">VLOOKUP(N80,'Seznam družstev'!$C$2:$D$183,2,FALSE())</f>
        <v>0</v>
      </c>
      <c r="P80" s="72" t="str">
        <f aca="false">IF(O80&gt;0,VLOOKUP(N80,$F$5:$G$361,2,FALSE()),"X")</f>
        <v>X</v>
      </c>
      <c r="Q80" s="71" t="n">
        <f aca="false">IF(P80="X",0,IF(P80="DISK",CEILING(COUNTA($O$4:$O$183)-COUNTIF($O$4:$O$183,"=0")-COUNTIF($P$4:$P$183,"disk")/2,1),RANK(P80,$P$4:$P$183,1)))</f>
        <v>0</v>
      </c>
    </row>
    <row r="81" customFormat="false" ht="12.75" hidden="false" customHeight="false" outlineLevel="0" collapsed="false">
      <c r="F81" s="42"/>
      <c r="N81" s="68" t="n">
        <v>78</v>
      </c>
      <c r="O81" s="69" t="n">
        <f aca="false">VLOOKUP(N81,'Seznam družstev'!$C$2:$D$183,2,FALSE())</f>
        <v>0</v>
      </c>
      <c r="P81" s="72" t="str">
        <f aca="false">IF(O81&gt;0,VLOOKUP(N81,$F$5:$G$361,2,FALSE()),"X")</f>
        <v>X</v>
      </c>
      <c r="Q81" s="71" t="n">
        <f aca="false">IF(P81="X",0,IF(P81="DISK",CEILING(COUNTA($O$4:$O$183)-COUNTIF($O$4:$O$183,"=0")-COUNTIF($P$4:$P$183,"disk")/2,1),RANK(P81,$P$4:$P$183,1)))</f>
        <v>0</v>
      </c>
    </row>
    <row r="82" customFormat="false" ht="12.75" hidden="false" customHeight="false" outlineLevel="0" collapsed="false">
      <c r="B82" s="43" t="s">
        <v>122</v>
      </c>
      <c r="C82" s="43" t="n">
        <f aca="false">'Seznam družstev'!B42</f>
        <v>0</v>
      </c>
      <c r="D82" s="45" t="s">
        <v>100</v>
      </c>
      <c r="G82" s="45" t="s">
        <v>101</v>
      </c>
      <c r="N82" s="68" t="n">
        <v>79</v>
      </c>
      <c r="O82" s="69" t="n">
        <f aca="false">VLOOKUP(N82,'Seznam družstev'!$C$2:$D$183,2,FALSE())</f>
        <v>0</v>
      </c>
      <c r="P82" s="72" t="str">
        <f aca="false">IF(O82&gt;0,VLOOKUP(N82,$F$5:$G$361,2,FALSE()),"X")</f>
        <v>X</v>
      </c>
      <c r="Q82" s="71" t="n">
        <f aca="false">IF(P82="X",0,IF(P82="DISK",CEILING(COUNTA($O$4:$O$183)-COUNTIF($O$4:$O$183,"=0")-COUNTIF($P$4:$P$183,"disk")/2,1),RANK(P82,$P$4:$P$183,1)))</f>
        <v>0</v>
      </c>
    </row>
    <row r="83" customFormat="false" ht="12.75" hidden="false" customHeight="false" outlineLevel="0" collapsed="false">
      <c r="A83" s="42" t="s">
        <v>68</v>
      </c>
      <c r="B83" s="43" t="str">
        <f aca="false">VLOOKUP(A83,'Seznam družstev'!$C$2:$D$183,2,FALSE())</f>
        <v>x</v>
      </c>
      <c r="C83" s="44" t="s">
        <v>102</v>
      </c>
      <c r="D83" s="50"/>
      <c r="E83" s="50"/>
      <c r="F83" s="42" t="str">
        <f aca="false">A83</f>
        <v>x</v>
      </c>
      <c r="G83" s="67" t="n">
        <f aca="false">IF(E83="DISK","DISK",D83)</f>
        <v>0</v>
      </c>
      <c r="N83" s="68" t="n">
        <v>80</v>
      </c>
      <c r="O83" s="69" t="n">
        <f aca="false">VLOOKUP(N83,'Seznam družstev'!$C$2:$D$183,2,FALSE())</f>
        <v>0</v>
      </c>
      <c r="P83" s="72" t="str">
        <f aca="false">IF(O83&gt;0,VLOOKUP(N83,$F$5:$G$361,2,FALSE()),"X")</f>
        <v>X</v>
      </c>
      <c r="Q83" s="71" t="n">
        <f aca="false">IF(P83="X",0,IF(P83="DISK",CEILING(COUNTA($O$4:$O$183)-COUNTIF($O$4:$O$183,"=0")-COUNTIF($P$4:$P$183,"disk")/2,1),RANK(P83,$P$4:$P$183,1)))</f>
        <v>0</v>
      </c>
    </row>
    <row r="84" customFormat="false" ht="12.75" hidden="false" customHeight="false" outlineLevel="0" collapsed="false">
      <c r="A84" s="42" t="s">
        <v>68</v>
      </c>
      <c r="B84" s="43" t="str">
        <f aca="false">VLOOKUP(A84,'Seznam družstev'!$C$2:$D$183,2,FALSE())</f>
        <v>x</v>
      </c>
      <c r="C84" s="44" t="s">
        <v>103</v>
      </c>
      <c r="D84" s="50"/>
      <c r="E84" s="50"/>
      <c r="F84" s="42" t="str">
        <f aca="false">A84</f>
        <v>x</v>
      </c>
      <c r="G84" s="67" t="n">
        <f aca="false">IF(E84="DISK","DISK",D84-D83)</f>
        <v>0</v>
      </c>
      <c r="N84" s="68" t="n">
        <v>81</v>
      </c>
      <c r="O84" s="69" t="n">
        <f aca="false">VLOOKUP(N84,'Seznam družstev'!$C$2:$D$183,2,FALSE())</f>
        <v>0</v>
      </c>
      <c r="P84" s="72" t="str">
        <f aca="false">IF(O84&gt;0,VLOOKUP(N84,$F$5:$G$361,2,FALSE()),"X")</f>
        <v>X</v>
      </c>
      <c r="Q84" s="71" t="n">
        <f aca="false">IF(P84="X",0,IF(P84="DISK",CEILING(COUNTA($O$4:$O$183)-COUNTIF($O$4:$O$183,"=0")-COUNTIF($P$4:$P$183,"disk")/2,1),RANK(P84,$P$4:$P$183,1)))</f>
        <v>0</v>
      </c>
    </row>
    <row r="85" customFormat="false" ht="13.5" hidden="false" customHeight="false" outlineLevel="0" collapsed="false">
      <c r="A85" s="42" t="s">
        <v>68</v>
      </c>
      <c r="B85" s="43" t="str">
        <f aca="false">VLOOKUP(A85,'Seznam družstev'!$C$2:$D$183,2,FALSE())</f>
        <v>x</v>
      </c>
      <c r="C85" s="44" t="s">
        <v>104</v>
      </c>
      <c r="D85" s="50"/>
      <c r="E85" s="50"/>
      <c r="F85" s="42" t="str">
        <f aca="false">A85</f>
        <v>x</v>
      </c>
      <c r="G85" s="67" t="n">
        <f aca="false">IF(E85="DISK","DISK",D85-D84)</f>
        <v>0</v>
      </c>
      <c r="N85" s="68" t="n">
        <v>82</v>
      </c>
      <c r="O85" s="69" t="n">
        <f aca="false">VLOOKUP(N85,'Seznam družstev'!$C$2:$D$183,2,FALSE())</f>
        <v>0</v>
      </c>
      <c r="P85" s="72" t="str">
        <f aca="false">IF(O85&gt;0,VLOOKUP(N85,$F$5:$G$361,2,FALSE()),"X")</f>
        <v>X</v>
      </c>
      <c r="Q85" s="71" t="n">
        <f aca="false">IF(P85="X",0,IF(P85="DISK",CEILING(COUNTA($O$4:$O$183)-COUNTIF($O$4:$O$183,"=0")-COUNTIF($P$4:$P$183,"disk")/2,1),RANK(P85,$P$4:$P$183,1)))</f>
        <v>0</v>
      </c>
    </row>
    <row r="86" customFormat="false" ht="13.5" hidden="false" customHeight="false" outlineLevel="0" collapsed="false">
      <c r="C86" s="73" t="s">
        <v>105</v>
      </c>
      <c r="D86" s="74" t="n">
        <f aca="false">IF(OR(E83="DISK",E84="DISK",E85="DISK"),"DISK",D85)</f>
        <v>0</v>
      </c>
      <c r="E86" s="75"/>
      <c r="F86" s="76"/>
      <c r="G86" s="75"/>
      <c r="N86" s="68" t="n">
        <v>83</v>
      </c>
      <c r="O86" s="69" t="n">
        <f aca="false">VLOOKUP(N86,'Seznam družstev'!$C$2:$D$183,2,FALSE())</f>
        <v>0</v>
      </c>
      <c r="P86" s="72" t="str">
        <f aca="false">IF(O86&gt;0,VLOOKUP(N86,$F$5:$G$361,2,FALSE()),"X")</f>
        <v>X</v>
      </c>
      <c r="Q86" s="71" t="n">
        <f aca="false">IF(P86="X",0,IF(P86="DISK",CEILING(COUNTA($O$4:$O$183)-COUNTIF($O$4:$O$183,"=0")-COUNTIF($P$4:$P$183,"disk")/2,1),RANK(P86,$P$4:$P$183,1)))</f>
        <v>0</v>
      </c>
    </row>
    <row r="87" customFormat="false" ht="12.75" hidden="false" customHeight="false" outlineLevel="0" collapsed="false">
      <c r="F87" s="42"/>
      <c r="N87" s="68" t="n">
        <v>84</v>
      </c>
      <c r="O87" s="69" t="n">
        <f aca="false">VLOOKUP(N87,'Seznam družstev'!$C$2:$D$183,2,FALSE())</f>
        <v>0</v>
      </c>
      <c r="P87" s="72" t="str">
        <f aca="false">IF(O87&gt;0,VLOOKUP(N87,$F$5:$G$361,2,FALSE()),"X")</f>
        <v>X</v>
      </c>
      <c r="Q87" s="71" t="n">
        <f aca="false">IF(P87="X",0,IF(P87="DISK",CEILING(COUNTA($O$4:$O$183)-COUNTIF($O$4:$O$183,"=0")-COUNTIF($P$4:$P$183,"disk")/2,1),RANK(P87,$P$4:$P$183,1)))</f>
        <v>0</v>
      </c>
    </row>
    <row r="88" customFormat="false" ht="12.75" hidden="false" customHeight="false" outlineLevel="0" collapsed="false">
      <c r="B88" s="43" t="s">
        <v>123</v>
      </c>
      <c r="C88" s="43" t="n">
        <f aca="false">'Seznam družstev'!B45</f>
        <v>0</v>
      </c>
      <c r="D88" s="45" t="s">
        <v>100</v>
      </c>
      <c r="G88" s="45" t="s">
        <v>101</v>
      </c>
      <c r="N88" s="68" t="n">
        <v>85</v>
      </c>
      <c r="O88" s="69" t="n">
        <f aca="false">VLOOKUP(N88,'Seznam družstev'!$C$2:$D$183,2,FALSE())</f>
        <v>0</v>
      </c>
      <c r="P88" s="72" t="str">
        <f aca="false">IF(O88&gt;0,VLOOKUP(N88,$F$5:$G$361,2,FALSE()),"X")</f>
        <v>X</v>
      </c>
      <c r="Q88" s="71" t="n">
        <f aca="false">IF(P88="X",0,IF(P88="DISK",CEILING(COUNTA($O$4:$O$183)-COUNTIF($O$4:$O$183,"=0")-COUNTIF($P$4:$P$183,"disk")/2,1),RANK(P88,$P$4:$P$183,1)))</f>
        <v>0</v>
      </c>
    </row>
    <row r="89" customFormat="false" ht="12.75" hidden="false" customHeight="false" outlineLevel="0" collapsed="false">
      <c r="A89" s="42" t="s">
        <v>68</v>
      </c>
      <c r="B89" s="43" t="str">
        <f aca="false">VLOOKUP(A89,'Seznam družstev'!$C$2:$D$183,2,FALSE())</f>
        <v>x</v>
      </c>
      <c r="C89" s="44" t="s">
        <v>102</v>
      </c>
      <c r="D89" s="50"/>
      <c r="E89" s="50"/>
      <c r="F89" s="42" t="str">
        <f aca="false">A89</f>
        <v>x</v>
      </c>
      <c r="G89" s="67" t="n">
        <f aca="false">IF(E89="DISK","DISK",D89)</f>
        <v>0</v>
      </c>
      <c r="N89" s="68" t="n">
        <v>86</v>
      </c>
      <c r="O89" s="69" t="n">
        <f aca="false">VLOOKUP(N89,'Seznam družstev'!$C$2:$D$183,2,FALSE())</f>
        <v>0</v>
      </c>
      <c r="P89" s="72" t="str">
        <f aca="false">IF(O89&gt;0,VLOOKUP(N89,$F$5:$G$361,2,FALSE()),"X")</f>
        <v>X</v>
      </c>
      <c r="Q89" s="71" t="n">
        <f aca="false">IF(P89="X",0,IF(P89="DISK",CEILING(COUNTA($O$4:$O$183)-COUNTIF($O$4:$O$183,"=0")-COUNTIF($P$4:$P$183,"disk")/2,1),RANK(P89,$P$4:$P$183,1)))</f>
        <v>0</v>
      </c>
    </row>
    <row r="90" customFormat="false" ht="12.75" hidden="false" customHeight="false" outlineLevel="0" collapsed="false">
      <c r="A90" s="42" t="s">
        <v>68</v>
      </c>
      <c r="B90" s="43" t="str">
        <f aca="false">VLOOKUP(A90,'Seznam družstev'!$C$2:$D$183,2,FALSE())</f>
        <v>x</v>
      </c>
      <c r="C90" s="44" t="s">
        <v>103</v>
      </c>
      <c r="D90" s="50"/>
      <c r="E90" s="50"/>
      <c r="F90" s="42" t="str">
        <f aca="false">A90</f>
        <v>x</v>
      </c>
      <c r="G90" s="67" t="n">
        <f aca="false">IF(E90="DISK","DISK",D90-D89)</f>
        <v>0</v>
      </c>
      <c r="N90" s="68" t="n">
        <v>87</v>
      </c>
      <c r="O90" s="69" t="n">
        <f aca="false">VLOOKUP(N90,'Seznam družstev'!$C$2:$D$183,2,FALSE())</f>
        <v>0</v>
      </c>
      <c r="P90" s="72" t="str">
        <f aca="false">IF(O90&gt;0,VLOOKUP(N90,$F$5:$G$361,2,FALSE()),"X")</f>
        <v>X</v>
      </c>
      <c r="Q90" s="71" t="n">
        <f aca="false">IF(P90="X",0,IF(P90="DISK",CEILING(COUNTA($O$4:$O$183)-COUNTIF($O$4:$O$183,"=0")-COUNTIF($P$4:$P$183,"disk")/2,1),RANK(P90,$P$4:$P$183,1)))</f>
        <v>0</v>
      </c>
    </row>
    <row r="91" customFormat="false" ht="13.5" hidden="false" customHeight="false" outlineLevel="0" collapsed="false">
      <c r="A91" s="42" t="s">
        <v>68</v>
      </c>
      <c r="B91" s="43" t="str">
        <f aca="false">VLOOKUP(A91,'Seznam družstev'!$C$2:$D$183,2,FALSE())</f>
        <v>x</v>
      </c>
      <c r="C91" s="44" t="s">
        <v>104</v>
      </c>
      <c r="D91" s="50"/>
      <c r="E91" s="50"/>
      <c r="F91" s="42" t="str">
        <f aca="false">A91</f>
        <v>x</v>
      </c>
      <c r="G91" s="67" t="n">
        <f aca="false">IF(E91="DISK","DISK",D91-D90)</f>
        <v>0</v>
      </c>
      <c r="N91" s="68" t="n">
        <v>88</v>
      </c>
      <c r="O91" s="69" t="n">
        <f aca="false">VLOOKUP(N91,'Seznam družstev'!$C$2:$D$183,2,FALSE())</f>
        <v>0</v>
      </c>
      <c r="P91" s="72" t="str">
        <f aca="false">IF(O91&gt;0,VLOOKUP(N91,$F$5:$G$361,2,FALSE()),"X")</f>
        <v>X</v>
      </c>
      <c r="Q91" s="71" t="n">
        <f aca="false">IF(P91="X",0,IF(P91="DISK",CEILING(COUNTA($O$4:$O$183)-COUNTIF($O$4:$O$183,"=0")-COUNTIF($P$4:$P$183,"disk")/2,1),RANK(P91,$P$4:$P$183,1)))</f>
        <v>0</v>
      </c>
    </row>
    <row r="92" customFormat="false" ht="13.5" hidden="false" customHeight="false" outlineLevel="0" collapsed="false">
      <c r="C92" s="73" t="s">
        <v>105</v>
      </c>
      <c r="D92" s="74" t="n">
        <f aca="false">IF(OR(E89="DISK",E90="DISK",E91="DISK"),"DISK",D91)</f>
        <v>0</v>
      </c>
      <c r="E92" s="75"/>
      <c r="F92" s="76"/>
      <c r="G92" s="75"/>
      <c r="N92" s="68" t="n">
        <v>89</v>
      </c>
      <c r="O92" s="69" t="n">
        <f aca="false">VLOOKUP(N92,'Seznam družstev'!$C$2:$D$183,2,FALSE())</f>
        <v>0</v>
      </c>
      <c r="P92" s="72" t="str">
        <f aca="false">IF(O92&gt;0,VLOOKUP(N92,$F$5:$G$361,2,FALSE()),"X")</f>
        <v>X</v>
      </c>
      <c r="Q92" s="71" t="n">
        <f aca="false">IF(P92="X",0,IF(P92="DISK",CEILING(COUNTA($O$4:$O$183)-COUNTIF($O$4:$O$183,"=0")-COUNTIF($P$4:$P$183,"disk")/2,1),RANK(P92,$P$4:$P$183,1)))</f>
        <v>0</v>
      </c>
    </row>
    <row r="93" customFormat="false" ht="12.75" hidden="false" customHeight="false" outlineLevel="0" collapsed="false">
      <c r="F93" s="42"/>
      <c r="N93" s="68" t="n">
        <v>90</v>
      </c>
      <c r="O93" s="69" t="n">
        <f aca="false">VLOOKUP(N93,'Seznam družstev'!$C$2:$D$183,2,FALSE())</f>
        <v>0</v>
      </c>
      <c r="P93" s="72" t="str">
        <f aca="false">IF(O93&gt;0,VLOOKUP(N93,$F$5:$G$361,2,FALSE()),"X")</f>
        <v>X</v>
      </c>
      <c r="Q93" s="71" t="n">
        <f aca="false">IF(P93="X",0,IF(P93="DISK",CEILING(COUNTA($O$4:$O$183)-COUNTIF($O$4:$O$183,"=0")-COUNTIF($P$4:$P$183,"disk")/2,1),RANK(P93,$P$4:$P$183,1)))</f>
        <v>0</v>
      </c>
    </row>
    <row r="94" customFormat="false" ht="12.75" hidden="false" customHeight="false" outlineLevel="0" collapsed="false">
      <c r="B94" s="43" t="s">
        <v>124</v>
      </c>
      <c r="C94" s="43" t="n">
        <f aca="false">'Seznam družstev'!B48</f>
        <v>0</v>
      </c>
      <c r="D94" s="45" t="s">
        <v>100</v>
      </c>
      <c r="G94" s="45" t="s">
        <v>101</v>
      </c>
      <c r="N94" s="68" t="n">
        <v>91</v>
      </c>
      <c r="O94" s="69" t="n">
        <f aca="false">VLOOKUP(N94,'Seznam družstev'!$C$2:$D$183,2,FALSE())</f>
        <v>0</v>
      </c>
      <c r="P94" s="72" t="str">
        <f aca="false">IF(O94&gt;0,VLOOKUP(N94,$F$5:$G$361,2,FALSE()),"X")</f>
        <v>X</v>
      </c>
      <c r="Q94" s="71" t="n">
        <f aca="false">IF(P94="X",0,IF(P94="DISK",CEILING(COUNTA($O$4:$O$183)-COUNTIF($O$4:$O$183,"=0")-COUNTIF($P$4:$P$183,"disk")/2,1),RANK(P94,$P$4:$P$183,1)))</f>
        <v>0</v>
      </c>
    </row>
    <row r="95" customFormat="false" ht="12.75" hidden="false" customHeight="false" outlineLevel="0" collapsed="false">
      <c r="A95" s="42" t="s">
        <v>68</v>
      </c>
      <c r="B95" s="43" t="str">
        <f aca="false">VLOOKUP(A95,'Seznam družstev'!$C$2:$D$183,2,FALSE())</f>
        <v>x</v>
      </c>
      <c r="C95" s="44" t="s">
        <v>102</v>
      </c>
      <c r="D95" s="50"/>
      <c r="E95" s="50"/>
      <c r="F95" s="42" t="str">
        <f aca="false">A95</f>
        <v>x</v>
      </c>
      <c r="G95" s="67" t="n">
        <f aca="false">IF(E95="DISK","DISK",D95)</f>
        <v>0</v>
      </c>
      <c r="N95" s="68" t="n">
        <v>92</v>
      </c>
      <c r="O95" s="69" t="n">
        <f aca="false">VLOOKUP(N95,'Seznam družstev'!$C$2:$D$183,2,FALSE())</f>
        <v>0</v>
      </c>
      <c r="P95" s="72" t="str">
        <f aca="false">IF(O95&gt;0,VLOOKUP(N95,$F$5:$G$361,2,FALSE()),"X")</f>
        <v>X</v>
      </c>
      <c r="Q95" s="71" t="n">
        <f aca="false">IF(P95="X",0,IF(P95="DISK",CEILING(COUNTA($O$4:$O$183)-COUNTIF($O$4:$O$183,"=0")-COUNTIF($P$4:$P$183,"disk")/2,1),RANK(P95,$P$4:$P$183,1)))</f>
        <v>0</v>
      </c>
    </row>
    <row r="96" customFormat="false" ht="12.75" hidden="false" customHeight="false" outlineLevel="0" collapsed="false">
      <c r="A96" s="42" t="s">
        <v>68</v>
      </c>
      <c r="B96" s="43" t="str">
        <f aca="false">VLOOKUP(A96,'Seznam družstev'!$C$2:$D$183,2,FALSE())</f>
        <v>x</v>
      </c>
      <c r="C96" s="44" t="s">
        <v>103</v>
      </c>
      <c r="D96" s="50"/>
      <c r="E96" s="50"/>
      <c r="F96" s="42" t="str">
        <f aca="false">A96</f>
        <v>x</v>
      </c>
      <c r="G96" s="67" t="n">
        <f aca="false">IF(E96="DISK","DISK",D96-D95)</f>
        <v>0</v>
      </c>
      <c r="N96" s="68" t="n">
        <v>93</v>
      </c>
      <c r="O96" s="69" t="n">
        <f aca="false">VLOOKUP(N96,'Seznam družstev'!$C$2:$D$183,2,FALSE())</f>
        <v>0</v>
      </c>
      <c r="P96" s="72" t="str">
        <f aca="false">IF(O96&gt;0,VLOOKUP(N96,$F$5:$G$361,2,FALSE()),"X")</f>
        <v>X</v>
      </c>
      <c r="Q96" s="71" t="n">
        <f aca="false">IF(P96="X",0,IF(P96="DISK",CEILING(COUNTA($O$4:$O$183)-COUNTIF($O$4:$O$183,"=0")-COUNTIF($P$4:$P$183,"disk")/2,1),RANK(P96,$P$4:$P$183,1)))</f>
        <v>0</v>
      </c>
    </row>
    <row r="97" customFormat="false" ht="13.5" hidden="false" customHeight="false" outlineLevel="0" collapsed="false">
      <c r="A97" s="42" t="s">
        <v>68</v>
      </c>
      <c r="B97" s="43" t="str">
        <f aca="false">VLOOKUP(A97,'Seznam družstev'!$C$2:$D$183,2,FALSE())</f>
        <v>x</v>
      </c>
      <c r="C97" s="44" t="s">
        <v>104</v>
      </c>
      <c r="D97" s="50"/>
      <c r="E97" s="50"/>
      <c r="F97" s="42" t="str">
        <f aca="false">A97</f>
        <v>x</v>
      </c>
      <c r="G97" s="67" t="n">
        <f aca="false">IF(E97="DISK","DISK",D97-D96)</f>
        <v>0</v>
      </c>
      <c r="N97" s="68" t="n">
        <v>94</v>
      </c>
      <c r="O97" s="69" t="n">
        <f aca="false">VLOOKUP(N97,'Seznam družstev'!$C$2:$D$183,2,FALSE())</f>
        <v>0</v>
      </c>
      <c r="P97" s="72" t="str">
        <f aca="false">IF(O97&gt;0,VLOOKUP(N97,$F$5:$G$361,2,FALSE()),"X")</f>
        <v>X</v>
      </c>
      <c r="Q97" s="71" t="n">
        <f aca="false">IF(P97="X",0,IF(P97="DISK",CEILING(COUNTA($O$4:$O$183)-COUNTIF($O$4:$O$183,"=0")-COUNTIF($P$4:$P$183,"disk")/2,1),RANK(P97,$P$4:$P$183,1)))</f>
        <v>0</v>
      </c>
    </row>
    <row r="98" customFormat="false" ht="13.5" hidden="false" customHeight="false" outlineLevel="0" collapsed="false">
      <c r="C98" s="73" t="s">
        <v>105</v>
      </c>
      <c r="D98" s="74" t="n">
        <f aca="false">IF(OR(E95="DISK",E96="DISK",E97="DISK"),"DISK",D97)</f>
        <v>0</v>
      </c>
      <c r="E98" s="75"/>
      <c r="F98" s="76"/>
      <c r="G98" s="75"/>
      <c r="N98" s="68" t="n">
        <v>95</v>
      </c>
      <c r="O98" s="69" t="n">
        <f aca="false">VLOOKUP(N98,'Seznam družstev'!$C$2:$D$183,2,FALSE())</f>
        <v>0</v>
      </c>
      <c r="P98" s="72" t="str">
        <f aca="false">IF(O98&gt;0,VLOOKUP(N98,$F$5:$G$361,2,FALSE()),"X")</f>
        <v>X</v>
      </c>
      <c r="Q98" s="71" t="n">
        <f aca="false">IF(P98="X",0,IF(P98="DISK",CEILING(COUNTA($O$4:$O$183)-COUNTIF($O$4:$O$183,"=0")-COUNTIF($P$4:$P$183,"disk")/2,1),RANK(P98,$P$4:$P$183,1)))</f>
        <v>0</v>
      </c>
    </row>
    <row r="99" customFormat="false" ht="12.75" hidden="false" customHeight="false" outlineLevel="0" collapsed="false">
      <c r="F99" s="42"/>
      <c r="N99" s="68" t="n">
        <v>96</v>
      </c>
      <c r="O99" s="69" t="n">
        <f aca="false">VLOOKUP(N99,'Seznam družstev'!$C$2:$D$183,2,FALSE())</f>
        <v>0</v>
      </c>
      <c r="P99" s="72" t="str">
        <f aca="false">IF(O99&gt;0,VLOOKUP(N99,$F$5:$G$361,2,FALSE()),"X")</f>
        <v>X</v>
      </c>
      <c r="Q99" s="71" t="n">
        <f aca="false">IF(P99="X",0,IF(P99="DISK",CEILING(COUNTA($O$4:$O$183)-COUNTIF($O$4:$O$183,"=0")-COUNTIF($P$4:$P$183,"disk")/2,1),RANK(P99,$P$4:$P$183,1)))</f>
        <v>0</v>
      </c>
    </row>
    <row r="100" customFormat="false" ht="12.75" hidden="false" customHeight="false" outlineLevel="0" collapsed="false">
      <c r="B100" s="43" t="s">
        <v>125</v>
      </c>
      <c r="C100" s="43" t="n">
        <f aca="false">'Seznam družstev'!B51</f>
        <v>0</v>
      </c>
      <c r="D100" s="45" t="s">
        <v>100</v>
      </c>
      <c r="G100" s="45" t="s">
        <v>101</v>
      </c>
      <c r="N100" s="68" t="n">
        <v>97</v>
      </c>
      <c r="O100" s="69" t="n">
        <f aca="false">VLOOKUP(N100,'Seznam družstev'!$C$2:$D$183,2,FALSE())</f>
        <v>0</v>
      </c>
      <c r="P100" s="72" t="str">
        <f aca="false">IF(O100&gt;0,VLOOKUP(N100,$F$5:$G$361,2,FALSE()),"X")</f>
        <v>X</v>
      </c>
      <c r="Q100" s="71" t="n">
        <f aca="false">IF(P100="X",0,IF(P100="DISK",CEILING(COUNTA($O$4:$O$183)-COUNTIF($O$4:$O$183,"=0")-COUNTIF($P$4:$P$183,"disk")/2,1),RANK(P100,$P$4:$P$183,1)))</f>
        <v>0</v>
      </c>
    </row>
    <row r="101" customFormat="false" ht="12.75" hidden="false" customHeight="false" outlineLevel="0" collapsed="false">
      <c r="A101" s="42" t="s">
        <v>68</v>
      </c>
      <c r="B101" s="43" t="str">
        <f aca="false">VLOOKUP(A101,'Seznam družstev'!$C$2:$D$183,2,FALSE())</f>
        <v>x</v>
      </c>
      <c r="C101" s="44" t="s">
        <v>102</v>
      </c>
      <c r="D101" s="50"/>
      <c r="E101" s="50"/>
      <c r="F101" s="42" t="str">
        <f aca="false">A101</f>
        <v>x</v>
      </c>
      <c r="G101" s="67" t="n">
        <f aca="false">IF(E101="DISK","DISK",D101)</f>
        <v>0</v>
      </c>
      <c r="N101" s="68" t="n">
        <v>98</v>
      </c>
      <c r="O101" s="69" t="n">
        <f aca="false">VLOOKUP(N101,'Seznam družstev'!$C$2:$D$183,2,FALSE())</f>
        <v>0</v>
      </c>
      <c r="P101" s="72" t="str">
        <f aca="false">IF(O101&gt;0,VLOOKUP(N101,$F$5:$G$361,2,FALSE()),"X")</f>
        <v>X</v>
      </c>
      <c r="Q101" s="71" t="n">
        <f aca="false">IF(P101="X",0,IF(P101="DISK",CEILING(COUNTA($O$4:$O$183)-COUNTIF($O$4:$O$183,"=0")-COUNTIF($P$4:$P$183,"disk")/2,1),RANK(P101,$P$4:$P$183,1)))</f>
        <v>0</v>
      </c>
    </row>
    <row r="102" customFormat="false" ht="12.75" hidden="false" customHeight="false" outlineLevel="0" collapsed="false">
      <c r="A102" s="42" t="s">
        <v>68</v>
      </c>
      <c r="B102" s="43" t="str">
        <f aca="false">VLOOKUP(A102,'Seznam družstev'!$C$2:$D$183,2,FALSE())</f>
        <v>x</v>
      </c>
      <c r="C102" s="44" t="s">
        <v>103</v>
      </c>
      <c r="D102" s="50"/>
      <c r="E102" s="50"/>
      <c r="F102" s="42" t="str">
        <f aca="false">A102</f>
        <v>x</v>
      </c>
      <c r="G102" s="67" t="n">
        <f aca="false">IF(E102="DISK","DISK",D102-D101)</f>
        <v>0</v>
      </c>
      <c r="N102" s="68" t="n">
        <v>99</v>
      </c>
      <c r="O102" s="69" t="n">
        <f aca="false">VLOOKUP(N102,'Seznam družstev'!$C$2:$D$183,2,FALSE())</f>
        <v>0</v>
      </c>
      <c r="P102" s="72" t="str">
        <f aca="false">IF(O102&gt;0,VLOOKUP(N102,$F$5:$G$361,2,FALSE()),"X")</f>
        <v>X</v>
      </c>
      <c r="Q102" s="71" t="n">
        <f aca="false">IF(P102="X",0,IF(P102="DISK",CEILING(COUNTA($O$4:$O$183)-COUNTIF($O$4:$O$183,"=0")-COUNTIF($P$4:$P$183,"disk")/2,1),RANK(P102,$P$4:$P$183,1)))</f>
        <v>0</v>
      </c>
    </row>
    <row r="103" customFormat="false" ht="13.5" hidden="false" customHeight="false" outlineLevel="0" collapsed="false">
      <c r="A103" s="42" t="s">
        <v>68</v>
      </c>
      <c r="B103" s="43" t="str">
        <f aca="false">VLOOKUP(A103,'Seznam družstev'!$C$2:$D$183,2,FALSE())</f>
        <v>x</v>
      </c>
      <c r="C103" s="44" t="s">
        <v>104</v>
      </c>
      <c r="D103" s="50"/>
      <c r="E103" s="50"/>
      <c r="F103" s="42" t="str">
        <f aca="false">A103</f>
        <v>x</v>
      </c>
      <c r="G103" s="67" t="n">
        <f aca="false">IF(E103="DISK","DISK",D103-D102)</f>
        <v>0</v>
      </c>
      <c r="N103" s="68" t="n">
        <v>100</v>
      </c>
      <c r="O103" s="69" t="n">
        <f aca="false">VLOOKUP(N103,'Seznam družstev'!$C$2:$D$183,2,FALSE())</f>
        <v>0</v>
      </c>
      <c r="P103" s="72" t="str">
        <f aca="false">IF(O103&gt;0,VLOOKUP(N103,$F$5:$G$361,2,FALSE()),"X")</f>
        <v>X</v>
      </c>
      <c r="Q103" s="71" t="n">
        <f aca="false">IF(P103="X",0,IF(P103="DISK",CEILING(COUNTA($O$4:$O$183)-COUNTIF($O$4:$O$183,"=0")-COUNTIF($P$4:$P$183,"disk")/2,1),RANK(P103,$P$4:$P$183,1)))</f>
        <v>0</v>
      </c>
    </row>
    <row r="104" customFormat="false" ht="13.5" hidden="false" customHeight="false" outlineLevel="0" collapsed="false">
      <c r="C104" s="73" t="s">
        <v>105</v>
      </c>
      <c r="D104" s="74" t="n">
        <f aca="false">IF(OR(E101="DISK",E102="DISK",E103="DISK"),"DISK",D103)</f>
        <v>0</v>
      </c>
      <c r="E104" s="75"/>
      <c r="F104" s="76"/>
      <c r="G104" s="75"/>
      <c r="N104" s="68" t="n">
        <v>101</v>
      </c>
      <c r="O104" s="69" t="n">
        <f aca="false">VLOOKUP(N104,'Seznam družstev'!$C$2:$D$183,2,FALSE())</f>
        <v>0</v>
      </c>
      <c r="P104" s="72" t="str">
        <f aca="false">IF(O104&gt;0,VLOOKUP(N104,$F$5:$G$361,2,FALSE()),"X")</f>
        <v>X</v>
      </c>
      <c r="Q104" s="71" t="n">
        <f aca="false">IF(P104="X",0,IF(P104="DISK",CEILING(COUNTA($O$4:$O$183)-COUNTIF($O$4:$O$183,"=0")-COUNTIF($P$4:$P$183,"disk")/2,1),RANK(P104,$P$4:$P$183,1)))</f>
        <v>0</v>
      </c>
    </row>
    <row r="105" customFormat="false" ht="12.75" hidden="false" customHeight="false" outlineLevel="0" collapsed="false">
      <c r="F105" s="42"/>
      <c r="N105" s="68" t="n">
        <v>102</v>
      </c>
      <c r="O105" s="69" t="n">
        <f aca="false">VLOOKUP(N105,'Seznam družstev'!$C$2:$D$183,2,FALSE())</f>
        <v>0</v>
      </c>
      <c r="P105" s="72" t="str">
        <f aca="false">IF(O105&gt;0,VLOOKUP(N105,$F$5:$G$361,2,FALSE()),"X")</f>
        <v>X</v>
      </c>
      <c r="Q105" s="71" t="n">
        <f aca="false">IF(P105="X",0,IF(P105="DISK",CEILING(COUNTA($O$4:$O$183)-COUNTIF($O$4:$O$183,"=0")-COUNTIF($P$4:$P$183,"disk")/2,1),RANK(P105,$P$4:$P$183,1)))</f>
        <v>0</v>
      </c>
    </row>
    <row r="106" customFormat="false" ht="12.75" hidden="false" customHeight="false" outlineLevel="0" collapsed="false">
      <c r="B106" s="43" t="s">
        <v>126</v>
      </c>
      <c r="C106" s="43" t="n">
        <f aca="false">'Seznam družstev'!B54</f>
        <v>0</v>
      </c>
      <c r="D106" s="45" t="s">
        <v>100</v>
      </c>
      <c r="G106" s="45" t="s">
        <v>101</v>
      </c>
      <c r="N106" s="68" t="n">
        <v>103</v>
      </c>
      <c r="O106" s="69" t="n">
        <f aca="false">VLOOKUP(N106,'Seznam družstev'!$C$2:$D$183,2,FALSE())</f>
        <v>0</v>
      </c>
      <c r="P106" s="72" t="str">
        <f aca="false">IF(O106&gt;0,VLOOKUP(N106,$F$5:$G$361,2,FALSE()),"X")</f>
        <v>X</v>
      </c>
      <c r="Q106" s="71" t="n">
        <f aca="false">IF(P106="X",0,IF(P106="DISK",CEILING(COUNTA($O$4:$O$183)-COUNTIF($O$4:$O$183,"=0")-COUNTIF($P$4:$P$183,"disk")/2,1),RANK(P106,$P$4:$P$183,1)))</f>
        <v>0</v>
      </c>
    </row>
    <row r="107" customFormat="false" ht="12.75" hidden="false" customHeight="false" outlineLevel="0" collapsed="false">
      <c r="A107" s="42" t="s">
        <v>68</v>
      </c>
      <c r="B107" s="43" t="str">
        <f aca="false">VLOOKUP(A107,'Seznam družstev'!$C$2:$D$183,2,FALSE())</f>
        <v>x</v>
      </c>
      <c r="C107" s="44" t="s">
        <v>102</v>
      </c>
      <c r="D107" s="50"/>
      <c r="E107" s="50"/>
      <c r="F107" s="42" t="str">
        <f aca="false">A107</f>
        <v>x</v>
      </c>
      <c r="G107" s="67" t="n">
        <f aca="false">IF(E107="DISK","DISK",D107)</f>
        <v>0</v>
      </c>
      <c r="N107" s="68" t="n">
        <v>104</v>
      </c>
      <c r="O107" s="69" t="n">
        <f aca="false">VLOOKUP(N107,'Seznam družstev'!$C$2:$D$183,2,FALSE())</f>
        <v>0</v>
      </c>
      <c r="P107" s="72" t="str">
        <f aca="false">IF(O107&gt;0,VLOOKUP(N107,$F$5:$G$361,2,FALSE()),"X")</f>
        <v>X</v>
      </c>
      <c r="Q107" s="71" t="n">
        <f aca="false">IF(P107="X",0,IF(P107="DISK",CEILING(COUNTA($O$4:$O$183)-COUNTIF($O$4:$O$183,"=0")-COUNTIF($P$4:$P$183,"disk")/2,1),RANK(P107,$P$4:$P$183,1)))</f>
        <v>0</v>
      </c>
    </row>
    <row r="108" customFormat="false" ht="12.75" hidden="false" customHeight="false" outlineLevel="0" collapsed="false">
      <c r="A108" s="42" t="s">
        <v>68</v>
      </c>
      <c r="B108" s="43" t="str">
        <f aca="false">VLOOKUP(A108,'Seznam družstev'!$C$2:$D$183,2,FALSE())</f>
        <v>x</v>
      </c>
      <c r="C108" s="44" t="s">
        <v>103</v>
      </c>
      <c r="D108" s="50"/>
      <c r="E108" s="50"/>
      <c r="F108" s="42" t="str">
        <f aca="false">A108</f>
        <v>x</v>
      </c>
      <c r="G108" s="67" t="n">
        <f aca="false">IF(E108="DISK","DISK",D108-D107)</f>
        <v>0</v>
      </c>
      <c r="N108" s="68" t="n">
        <v>105</v>
      </c>
      <c r="O108" s="69" t="n">
        <f aca="false">VLOOKUP(N108,'Seznam družstev'!$C$2:$D$183,2,FALSE())</f>
        <v>0</v>
      </c>
      <c r="P108" s="72" t="str">
        <f aca="false">IF(O108&gt;0,VLOOKUP(N108,$F$5:$G$361,2,FALSE()),"X")</f>
        <v>X</v>
      </c>
      <c r="Q108" s="71" t="n">
        <f aca="false">IF(P108="X",0,IF(P108="DISK",CEILING(COUNTA($O$4:$O$183)-COUNTIF($O$4:$O$183,"=0")-COUNTIF($P$4:$P$183,"disk")/2,1),RANK(P108,$P$4:$P$183,1)))</f>
        <v>0</v>
      </c>
    </row>
    <row r="109" customFormat="false" ht="13.5" hidden="false" customHeight="false" outlineLevel="0" collapsed="false">
      <c r="A109" s="42" t="s">
        <v>68</v>
      </c>
      <c r="B109" s="43" t="str">
        <f aca="false">VLOOKUP(A109,'Seznam družstev'!$C$2:$D$183,2,FALSE())</f>
        <v>x</v>
      </c>
      <c r="C109" s="44" t="s">
        <v>104</v>
      </c>
      <c r="D109" s="50"/>
      <c r="E109" s="50"/>
      <c r="F109" s="42" t="str">
        <f aca="false">A109</f>
        <v>x</v>
      </c>
      <c r="G109" s="67" t="n">
        <f aca="false">IF(E109="DISK","DISK",D109-D108)</f>
        <v>0</v>
      </c>
      <c r="N109" s="68" t="n">
        <v>106</v>
      </c>
      <c r="O109" s="69" t="n">
        <f aca="false">VLOOKUP(N109,'Seznam družstev'!$C$2:$D$183,2,FALSE())</f>
        <v>0</v>
      </c>
      <c r="P109" s="72" t="str">
        <f aca="false">IF(O109&gt;0,VLOOKUP(N109,$F$5:$G$361,2,FALSE()),"X")</f>
        <v>X</v>
      </c>
      <c r="Q109" s="71" t="n">
        <f aca="false">IF(P109="X",0,IF(P109="DISK",CEILING(COUNTA($O$4:$O$183)-COUNTIF($O$4:$O$183,"=0")-COUNTIF($P$4:$P$183,"disk")/2,1),RANK(P109,$P$4:$P$183,1)))</f>
        <v>0</v>
      </c>
    </row>
    <row r="110" customFormat="false" ht="13.5" hidden="false" customHeight="false" outlineLevel="0" collapsed="false">
      <c r="C110" s="73" t="s">
        <v>105</v>
      </c>
      <c r="D110" s="74" t="n">
        <f aca="false">IF(OR(E107="DISK",E108="DISK",E109="DISK"),"DISK",D109)</f>
        <v>0</v>
      </c>
      <c r="E110" s="75"/>
      <c r="F110" s="76"/>
      <c r="G110" s="75"/>
      <c r="N110" s="68" t="n">
        <v>107</v>
      </c>
      <c r="O110" s="69" t="n">
        <f aca="false">VLOOKUP(N110,'Seznam družstev'!$C$2:$D$183,2,FALSE())</f>
        <v>0</v>
      </c>
      <c r="P110" s="72" t="str">
        <f aca="false">IF(O110&gt;0,VLOOKUP(N110,$F$5:$G$361,2,FALSE()),"X")</f>
        <v>X</v>
      </c>
      <c r="Q110" s="71" t="n">
        <f aca="false">IF(P110="X",0,IF(P110="DISK",CEILING(COUNTA($O$4:$O$183)-COUNTIF($O$4:$O$183,"=0")-COUNTIF($P$4:$P$183,"disk")/2,1),RANK(P110,$P$4:$P$183,1)))</f>
        <v>0</v>
      </c>
    </row>
    <row r="111" customFormat="false" ht="12.75" hidden="false" customHeight="false" outlineLevel="0" collapsed="false">
      <c r="F111" s="42"/>
      <c r="N111" s="68" t="n">
        <v>108</v>
      </c>
      <c r="O111" s="69" t="n">
        <f aca="false">VLOOKUP(N111,'Seznam družstev'!$C$2:$D$183,2,FALSE())</f>
        <v>0</v>
      </c>
      <c r="P111" s="72" t="str">
        <f aca="false">IF(O111&gt;0,VLOOKUP(N111,$F$5:$G$361,2,FALSE()),"X")</f>
        <v>X</v>
      </c>
      <c r="Q111" s="71" t="n">
        <f aca="false">IF(P111="X",0,IF(P111="DISK",CEILING(COUNTA($O$4:$O$183)-COUNTIF($O$4:$O$183,"=0")-COUNTIF($P$4:$P$183,"disk")/2,1),RANK(P111,$P$4:$P$183,1)))</f>
        <v>0</v>
      </c>
    </row>
    <row r="112" customFormat="false" ht="12.75" hidden="false" customHeight="false" outlineLevel="0" collapsed="false">
      <c r="B112" s="43" t="s">
        <v>127</v>
      </c>
      <c r="C112" s="43" t="n">
        <f aca="false">'Seznam družstev'!B57</f>
        <v>0</v>
      </c>
      <c r="D112" s="45" t="s">
        <v>100</v>
      </c>
      <c r="G112" s="45" t="s">
        <v>101</v>
      </c>
      <c r="N112" s="68" t="n">
        <v>109</v>
      </c>
      <c r="O112" s="69" t="n">
        <f aca="false">VLOOKUP(N112,'Seznam družstev'!$C$2:$D$183,2,FALSE())</f>
        <v>0</v>
      </c>
      <c r="P112" s="72" t="str">
        <f aca="false">IF(O112&gt;0,VLOOKUP(N112,$F$5:$G$361,2,FALSE()),"X")</f>
        <v>X</v>
      </c>
      <c r="Q112" s="71" t="n">
        <f aca="false">IF(P112="X",0,IF(P112="DISK",CEILING(COUNTA($O$4:$O$183)-COUNTIF($O$4:$O$183,"=0")-COUNTIF($P$4:$P$183,"disk")/2,1),RANK(P112,$P$4:$P$183,1)))</f>
        <v>0</v>
      </c>
    </row>
    <row r="113" customFormat="false" ht="12.75" hidden="false" customHeight="false" outlineLevel="0" collapsed="false">
      <c r="A113" s="42" t="s">
        <v>68</v>
      </c>
      <c r="B113" s="43" t="str">
        <f aca="false">VLOOKUP(A113,'Seznam družstev'!$C$2:$D$183,2,FALSE())</f>
        <v>x</v>
      </c>
      <c r="C113" s="44" t="s">
        <v>102</v>
      </c>
      <c r="D113" s="50"/>
      <c r="E113" s="50"/>
      <c r="F113" s="42" t="str">
        <f aca="false">A113</f>
        <v>x</v>
      </c>
      <c r="G113" s="67" t="n">
        <f aca="false">IF(E113="DISK","DISK",D113)</f>
        <v>0</v>
      </c>
      <c r="N113" s="68" t="n">
        <v>110</v>
      </c>
      <c r="O113" s="69" t="n">
        <f aca="false">VLOOKUP(N113,'Seznam družstev'!$C$2:$D$183,2,FALSE())</f>
        <v>0</v>
      </c>
      <c r="P113" s="72" t="str">
        <f aca="false">IF(O113&gt;0,VLOOKUP(N113,$F$5:$G$361,2,FALSE()),"X")</f>
        <v>X</v>
      </c>
      <c r="Q113" s="71" t="n">
        <f aca="false">IF(P113="X",0,IF(P113="DISK",CEILING(COUNTA($O$4:$O$183)-COUNTIF($O$4:$O$183,"=0")-COUNTIF($P$4:$P$183,"disk")/2,1),RANK(P113,$P$4:$P$183,1)))</f>
        <v>0</v>
      </c>
    </row>
    <row r="114" customFormat="false" ht="12.75" hidden="false" customHeight="false" outlineLevel="0" collapsed="false">
      <c r="A114" s="42" t="s">
        <v>68</v>
      </c>
      <c r="B114" s="43" t="str">
        <f aca="false">VLOOKUP(A114,'Seznam družstev'!$C$2:$D$183,2,FALSE())</f>
        <v>x</v>
      </c>
      <c r="C114" s="44" t="s">
        <v>103</v>
      </c>
      <c r="D114" s="50"/>
      <c r="E114" s="50"/>
      <c r="F114" s="42" t="str">
        <f aca="false">A114</f>
        <v>x</v>
      </c>
      <c r="G114" s="67" t="n">
        <f aca="false">IF(E114="DISK","DISK",D114-D113)</f>
        <v>0</v>
      </c>
      <c r="N114" s="68" t="n">
        <v>111</v>
      </c>
      <c r="O114" s="69" t="n">
        <f aca="false">VLOOKUP(N114,'Seznam družstev'!$C$2:$D$183,2,FALSE())</f>
        <v>0</v>
      </c>
      <c r="P114" s="72" t="str">
        <f aca="false">IF(O114&gt;0,VLOOKUP(N114,$F$5:$G$361,2,FALSE()),"X")</f>
        <v>X</v>
      </c>
      <c r="Q114" s="71" t="n">
        <f aca="false">IF(P114="X",0,IF(P114="DISK",CEILING(COUNTA($O$4:$O$183)-COUNTIF($O$4:$O$183,"=0")-COUNTIF($P$4:$P$183,"disk")/2,1),RANK(P114,$P$4:$P$183,1)))</f>
        <v>0</v>
      </c>
    </row>
    <row r="115" customFormat="false" ht="13.5" hidden="false" customHeight="false" outlineLevel="0" collapsed="false">
      <c r="A115" s="42" t="s">
        <v>68</v>
      </c>
      <c r="B115" s="43" t="str">
        <f aca="false">VLOOKUP(A115,'Seznam družstev'!$C$2:$D$183,2,FALSE())</f>
        <v>x</v>
      </c>
      <c r="C115" s="44" t="s">
        <v>104</v>
      </c>
      <c r="D115" s="50"/>
      <c r="E115" s="50"/>
      <c r="F115" s="42" t="str">
        <f aca="false">A115</f>
        <v>x</v>
      </c>
      <c r="G115" s="67" t="n">
        <f aca="false">IF(E115="DISK","DISK",D115-D114)</f>
        <v>0</v>
      </c>
      <c r="N115" s="68" t="n">
        <v>112</v>
      </c>
      <c r="O115" s="69" t="n">
        <f aca="false">VLOOKUP(N115,'Seznam družstev'!$C$2:$D$183,2,FALSE())</f>
        <v>0</v>
      </c>
      <c r="P115" s="72" t="str">
        <f aca="false">IF(O115&gt;0,VLOOKUP(N115,$F$5:$G$361,2,FALSE()),"X")</f>
        <v>X</v>
      </c>
      <c r="Q115" s="71" t="n">
        <f aca="false">IF(P115="X",0,IF(P115="DISK",CEILING(COUNTA($O$4:$O$183)-COUNTIF($O$4:$O$183,"=0")-COUNTIF($P$4:$P$183,"disk")/2,1),RANK(P115,$P$4:$P$183,1)))</f>
        <v>0</v>
      </c>
    </row>
    <row r="116" customFormat="false" ht="13.5" hidden="false" customHeight="false" outlineLevel="0" collapsed="false">
      <c r="C116" s="73" t="s">
        <v>105</v>
      </c>
      <c r="D116" s="74" t="n">
        <f aca="false">IF(OR(E113="DISK",E114="DISK",E115="DISK"),"DISK",D115)</f>
        <v>0</v>
      </c>
      <c r="E116" s="75"/>
      <c r="F116" s="76"/>
      <c r="G116" s="75"/>
      <c r="N116" s="68" t="n">
        <v>113</v>
      </c>
      <c r="O116" s="69" t="n">
        <f aca="false">VLOOKUP(N116,'Seznam družstev'!$C$2:$D$183,2,FALSE())</f>
        <v>0</v>
      </c>
      <c r="P116" s="72" t="str">
        <f aca="false">IF(O116&gt;0,VLOOKUP(N116,$F$5:$G$361,2,FALSE()),"X")</f>
        <v>X</v>
      </c>
      <c r="Q116" s="71" t="n">
        <f aca="false">IF(P116="X",0,IF(P116="DISK",CEILING(COUNTA($O$4:$O$183)-COUNTIF($O$4:$O$183,"=0")-COUNTIF($P$4:$P$183,"disk")/2,1),RANK(P116,$P$4:$P$183,1)))</f>
        <v>0</v>
      </c>
    </row>
    <row r="117" customFormat="false" ht="12.75" hidden="false" customHeight="false" outlineLevel="0" collapsed="false">
      <c r="F117" s="42"/>
      <c r="N117" s="68" t="n">
        <v>114</v>
      </c>
      <c r="O117" s="69" t="n">
        <f aca="false">VLOOKUP(N117,'Seznam družstev'!$C$2:$D$183,2,FALSE())</f>
        <v>0</v>
      </c>
      <c r="P117" s="72" t="str">
        <f aca="false">IF(O117&gt;0,VLOOKUP(N117,$F$5:$G$361,2,FALSE()),"X")</f>
        <v>X</v>
      </c>
      <c r="Q117" s="71" t="n">
        <f aca="false">IF(P117="X",0,IF(P117="DISK",CEILING(COUNTA($O$4:$O$183)-COUNTIF($O$4:$O$183,"=0")-COUNTIF($P$4:$P$183,"disk")/2,1),RANK(P117,$P$4:$P$183,1)))</f>
        <v>0</v>
      </c>
    </row>
    <row r="118" customFormat="false" ht="12.75" hidden="false" customHeight="false" outlineLevel="0" collapsed="false">
      <c r="B118" s="43" t="s">
        <v>128</v>
      </c>
      <c r="C118" s="43" t="n">
        <f aca="false">'Seznam družstev'!B60</f>
        <v>0</v>
      </c>
      <c r="D118" s="45" t="s">
        <v>100</v>
      </c>
      <c r="G118" s="45" t="s">
        <v>101</v>
      </c>
      <c r="N118" s="68" t="n">
        <v>115</v>
      </c>
      <c r="O118" s="69" t="n">
        <f aca="false">VLOOKUP(N118,'Seznam družstev'!$C$2:$D$183,2,FALSE())</f>
        <v>0</v>
      </c>
      <c r="P118" s="72" t="str">
        <f aca="false">IF(O118&gt;0,VLOOKUP(N118,$F$5:$G$361,2,FALSE()),"X")</f>
        <v>X</v>
      </c>
      <c r="Q118" s="71" t="n">
        <f aca="false">IF(P118="X",0,IF(P118="DISK",CEILING(COUNTA($O$4:$O$183)-COUNTIF($O$4:$O$183,"=0")-COUNTIF($P$4:$P$183,"disk")/2,1),RANK(P118,$P$4:$P$183,1)))</f>
        <v>0</v>
      </c>
    </row>
    <row r="119" customFormat="false" ht="12.75" hidden="false" customHeight="false" outlineLevel="0" collapsed="false">
      <c r="A119" s="42" t="s">
        <v>68</v>
      </c>
      <c r="B119" s="43" t="str">
        <f aca="false">VLOOKUP(A119,'Seznam družstev'!$C$2:$D$183,2,FALSE())</f>
        <v>x</v>
      </c>
      <c r="C119" s="44" t="s">
        <v>102</v>
      </c>
      <c r="D119" s="50"/>
      <c r="E119" s="50"/>
      <c r="F119" s="42" t="str">
        <f aca="false">A119</f>
        <v>x</v>
      </c>
      <c r="G119" s="67" t="n">
        <f aca="false">IF(E119="DISK","DISK",D119)</f>
        <v>0</v>
      </c>
      <c r="N119" s="68" t="n">
        <v>116</v>
      </c>
      <c r="O119" s="69" t="n">
        <f aca="false">VLOOKUP(N119,'Seznam družstev'!$C$2:$D$183,2,FALSE())</f>
        <v>0</v>
      </c>
      <c r="P119" s="72" t="str">
        <f aca="false">IF(O119&gt;0,VLOOKUP(N119,$F$5:$G$361,2,FALSE()),"X")</f>
        <v>X</v>
      </c>
      <c r="Q119" s="71" t="n">
        <f aca="false">IF(P119="X",0,IF(P119="DISK",CEILING(COUNTA($O$4:$O$183)-COUNTIF($O$4:$O$183,"=0")-COUNTIF($P$4:$P$183,"disk")/2,1),RANK(P119,$P$4:$P$183,1)))</f>
        <v>0</v>
      </c>
    </row>
    <row r="120" customFormat="false" ht="12.75" hidden="false" customHeight="false" outlineLevel="0" collapsed="false">
      <c r="A120" s="42" t="s">
        <v>68</v>
      </c>
      <c r="B120" s="43" t="str">
        <f aca="false">VLOOKUP(A120,'Seznam družstev'!$C$2:$D$183,2,FALSE())</f>
        <v>x</v>
      </c>
      <c r="C120" s="44" t="s">
        <v>103</v>
      </c>
      <c r="D120" s="50"/>
      <c r="E120" s="50"/>
      <c r="F120" s="42" t="str">
        <f aca="false">A120</f>
        <v>x</v>
      </c>
      <c r="G120" s="67" t="n">
        <f aca="false">IF(E120="DISK","DISK",D120-D119)</f>
        <v>0</v>
      </c>
      <c r="N120" s="68" t="n">
        <v>117</v>
      </c>
      <c r="O120" s="69" t="n">
        <f aca="false">VLOOKUP(N120,'Seznam družstev'!$C$2:$D$183,2,FALSE())</f>
        <v>0</v>
      </c>
      <c r="P120" s="72" t="str">
        <f aca="false">IF(O120&gt;0,VLOOKUP(N120,$F$5:$G$361,2,FALSE()),"X")</f>
        <v>X</v>
      </c>
      <c r="Q120" s="71" t="n">
        <f aca="false">IF(P120="X",0,IF(P120="DISK",CEILING(COUNTA($O$4:$O$183)-COUNTIF($O$4:$O$183,"=0")-COUNTIF($P$4:$P$183,"disk")/2,1),RANK(P120,$P$4:$P$183,1)))</f>
        <v>0</v>
      </c>
    </row>
    <row r="121" customFormat="false" ht="13.5" hidden="false" customHeight="false" outlineLevel="0" collapsed="false">
      <c r="A121" s="42" t="s">
        <v>68</v>
      </c>
      <c r="B121" s="43" t="str">
        <f aca="false">VLOOKUP(A121,'Seznam družstev'!$C$2:$D$183,2,FALSE())</f>
        <v>x</v>
      </c>
      <c r="C121" s="44" t="s">
        <v>104</v>
      </c>
      <c r="D121" s="50"/>
      <c r="E121" s="50"/>
      <c r="F121" s="42" t="str">
        <f aca="false">A121</f>
        <v>x</v>
      </c>
      <c r="G121" s="67" t="n">
        <f aca="false">IF(E121="DISK","DISK",D121-D120)</f>
        <v>0</v>
      </c>
      <c r="N121" s="68" t="n">
        <v>118</v>
      </c>
      <c r="O121" s="69" t="n">
        <f aca="false">VLOOKUP(N121,'Seznam družstev'!$C$2:$D$183,2,FALSE())</f>
        <v>0</v>
      </c>
      <c r="P121" s="72" t="str">
        <f aca="false">IF(O121&gt;0,VLOOKUP(N121,$F$5:$G$361,2,FALSE()),"X")</f>
        <v>X</v>
      </c>
      <c r="Q121" s="71" t="n">
        <f aca="false">IF(P121="X",0,IF(P121="DISK",CEILING(COUNTA($O$4:$O$183)-COUNTIF($O$4:$O$183,"=0")-COUNTIF($P$4:$P$183,"disk")/2,1),RANK(P121,$P$4:$P$183,1)))</f>
        <v>0</v>
      </c>
    </row>
    <row r="122" customFormat="false" ht="13.5" hidden="false" customHeight="false" outlineLevel="0" collapsed="false">
      <c r="C122" s="73" t="s">
        <v>105</v>
      </c>
      <c r="D122" s="74" t="n">
        <f aca="false">IF(OR(E119="DISK",E120="DISK",E121="DISK"),"DISK",D121)</f>
        <v>0</v>
      </c>
      <c r="E122" s="75"/>
      <c r="F122" s="76"/>
      <c r="G122" s="75"/>
      <c r="N122" s="68" t="n">
        <v>119</v>
      </c>
      <c r="O122" s="69" t="n">
        <f aca="false">VLOOKUP(N122,'Seznam družstev'!$C$2:$D$183,2,FALSE())</f>
        <v>0</v>
      </c>
      <c r="P122" s="72" t="str">
        <f aca="false">IF(O122&gt;0,VLOOKUP(N122,$F$5:$G$361,2,FALSE()),"X")</f>
        <v>X</v>
      </c>
      <c r="Q122" s="71" t="n">
        <f aca="false">IF(P122="X",0,IF(P122="DISK",CEILING(COUNTA($O$4:$O$183)-COUNTIF($O$4:$O$183,"=0")-COUNTIF($P$4:$P$183,"disk")/2,1),RANK(P122,$P$4:$P$183,1)))</f>
        <v>0</v>
      </c>
    </row>
    <row r="123" customFormat="false" ht="12.75" hidden="false" customHeight="false" outlineLevel="0" collapsed="false">
      <c r="F123" s="42"/>
      <c r="N123" s="68" t="n">
        <v>120</v>
      </c>
      <c r="O123" s="69" t="n">
        <f aca="false">VLOOKUP(N123,'Seznam družstev'!$C$2:$D$183,2,FALSE())</f>
        <v>0</v>
      </c>
      <c r="P123" s="72" t="str">
        <f aca="false">IF(O123&gt;0,VLOOKUP(N123,$F$5:$G$361,2,FALSE()),"X")</f>
        <v>X</v>
      </c>
      <c r="Q123" s="71" t="n">
        <f aca="false">IF(P123="X",0,IF(P123="DISK",CEILING(COUNTA($O$4:$O$183)-COUNTIF($O$4:$O$183,"=0")-COUNTIF($P$4:$P$183,"disk")/2,1),RANK(P123,$P$4:$P$183,1)))</f>
        <v>0</v>
      </c>
    </row>
    <row r="124" customFormat="false" ht="12.75" hidden="false" customHeight="false" outlineLevel="0" collapsed="false">
      <c r="B124" s="43" t="s">
        <v>129</v>
      </c>
      <c r="C124" s="43" t="n">
        <f aca="false">'Seznam družstev'!B63</f>
        <v>0</v>
      </c>
      <c r="D124" s="45" t="s">
        <v>100</v>
      </c>
      <c r="G124" s="45" t="s">
        <v>101</v>
      </c>
      <c r="N124" s="68" t="n">
        <v>121</v>
      </c>
      <c r="O124" s="69" t="n">
        <f aca="false">VLOOKUP(N124,'Seznam družstev'!$C$2:$D$183,2,FALSE())</f>
        <v>0</v>
      </c>
      <c r="P124" s="72" t="str">
        <f aca="false">IF(O124&gt;0,VLOOKUP(N124,$F$5:$G$361,2,FALSE()),"X")</f>
        <v>X</v>
      </c>
      <c r="Q124" s="71" t="n">
        <f aca="false">IF(P124="X",0,IF(P124="DISK",CEILING(COUNTA($O$4:$O$183)-COUNTIF($O$4:$O$183,"=0")-COUNTIF($P$4:$P$183,"disk")/2,1),RANK(P124,$P$4:$P$183,1)))</f>
        <v>0</v>
      </c>
    </row>
    <row r="125" customFormat="false" ht="12.75" hidden="false" customHeight="false" outlineLevel="0" collapsed="false">
      <c r="A125" s="42" t="s">
        <v>68</v>
      </c>
      <c r="B125" s="43" t="str">
        <f aca="false">VLOOKUP(A125,'Seznam družstev'!$C$2:$D$183,2,FALSE())</f>
        <v>x</v>
      </c>
      <c r="C125" s="44" t="s">
        <v>102</v>
      </c>
      <c r="D125" s="50"/>
      <c r="E125" s="50"/>
      <c r="F125" s="42" t="str">
        <f aca="false">A125</f>
        <v>x</v>
      </c>
      <c r="G125" s="67" t="n">
        <f aca="false">IF(E125="DISK","DISK",D125)</f>
        <v>0</v>
      </c>
      <c r="N125" s="68" t="n">
        <v>122</v>
      </c>
      <c r="O125" s="69" t="n">
        <f aca="false">VLOOKUP(N125,'Seznam družstev'!$C$2:$D$183,2,FALSE())</f>
        <v>0</v>
      </c>
      <c r="P125" s="72" t="str">
        <f aca="false">IF(O125&gt;0,VLOOKUP(N125,$F$5:$G$361,2,FALSE()),"X")</f>
        <v>X</v>
      </c>
      <c r="Q125" s="71" t="n">
        <f aca="false">IF(P125="X",0,IF(P125="DISK",CEILING(COUNTA($O$4:$O$183)-COUNTIF($O$4:$O$183,"=0")-COUNTIF($P$4:$P$183,"disk")/2,1),RANK(P125,$P$4:$P$183,1)))</f>
        <v>0</v>
      </c>
    </row>
    <row r="126" customFormat="false" ht="12.75" hidden="false" customHeight="false" outlineLevel="0" collapsed="false">
      <c r="A126" s="42" t="s">
        <v>68</v>
      </c>
      <c r="B126" s="43" t="str">
        <f aca="false">VLOOKUP(A126,'Seznam družstev'!$C$2:$D$183,2,FALSE())</f>
        <v>x</v>
      </c>
      <c r="C126" s="44" t="s">
        <v>103</v>
      </c>
      <c r="D126" s="50"/>
      <c r="E126" s="50"/>
      <c r="F126" s="42" t="str">
        <f aca="false">A126</f>
        <v>x</v>
      </c>
      <c r="G126" s="67" t="n">
        <f aca="false">IF(E126="DISK","DISK",D126-D125)</f>
        <v>0</v>
      </c>
      <c r="N126" s="68" t="n">
        <v>123</v>
      </c>
      <c r="O126" s="69" t="n">
        <f aca="false">VLOOKUP(N126,'Seznam družstev'!$C$2:$D$183,2,FALSE())</f>
        <v>0</v>
      </c>
      <c r="P126" s="72" t="str">
        <f aca="false">IF(O126&gt;0,VLOOKUP(N126,$F$5:$G$361,2,FALSE()),"X")</f>
        <v>X</v>
      </c>
      <c r="Q126" s="71" t="n">
        <f aca="false">IF(P126="X",0,IF(P126="DISK",CEILING(COUNTA($O$4:$O$183)-COUNTIF($O$4:$O$183,"=0")-COUNTIF($P$4:$P$183,"disk")/2,1),RANK(P126,$P$4:$P$183,1)))</f>
        <v>0</v>
      </c>
    </row>
    <row r="127" customFormat="false" ht="13.5" hidden="false" customHeight="false" outlineLevel="0" collapsed="false">
      <c r="A127" s="42" t="s">
        <v>68</v>
      </c>
      <c r="B127" s="43" t="str">
        <f aca="false">VLOOKUP(A127,'Seznam družstev'!$C$2:$D$183,2,FALSE())</f>
        <v>x</v>
      </c>
      <c r="C127" s="44" t="s">
        <v>104</v>
      </c>
      <c r="D127" s="50"/>
      <c r="E127" s="50"/>
      <c r="F127" s="42" t="str">
        <f aca="false">A127</f>
        <v>x</v>
      </c>
      <c r="G127" s="67" t="n">
        <f aca="false">IF(E127="DISK","DISK",D127-D126)</f>
        <v>0</v>
      </c>
      <c r="N127" s="68" t="n">
        <v>124</v>
      </c>
      <c r="O127" s="69" t="n">
        <f aca="false">VLOOKUP(N127,'Seznam družstev'!$C$2:$D$183,2,FALSE())</f>
        <v>0</v>
      </c>
      <c r="P127" s="72" t="str">
        <f aca="false">IF(O127&gt;0,VLOOKUP(N127,$F$5:$G$361,2,FALSE()),"X")</f>
        <v>X</v>
      </c>
      <c r="Q127" s="71" t="n">
        <f aca="false">IF(P127="X",0,IF(P127="DISK",CEILING(COUNTA($O$4:$O$183)-COUNTIF($O$4:$O$183,"=0")-COUNTIF($P$4:$P$183,"disk")/2,1),RANK(P127,$P$4:$P$183,1)))</f>
        <v>0</v>
      </c>
    </row>
    <row r="128" customFormat="false" ht="13.5" hidden="false" customHeight="false" outlineLevel="0" collapsed="false">
      <c r="C128" s="73" t="s">
        <v>105</v>
      </c>
      <c r="D128" s="74" t="n">
        <f aca="false">IF(OR(E125="DISK",E126="DISK",E127="DISK"),"DISK",D127)</f>
        <v>0</v>
      </c>
      <c r="E128" s="75"/>
      <c r="F128" s="76"/>
      <c r="G128" s="75"/>
      <c r="N128" s="68" t="n">
        <v>125</v>
      </c>
      <c r="O128" s="69" t="n">
        <f aca="false">VLOOKUP(N128,'Seznam družstev'!$C$2:$D$183,2,FALSE())</f>
        <v>0</v>
      </c>
      <c r="P128" s="72" t="str">
        <f aca="false">IF(O128&gt;0,VLOOKUP(N128,$F$5:$G$361,2,FALSE()),"X")</f>
        <v>X</v>
      </c>
      <c r="Q128" s="71" t="n">
        <f aca="false">IF(P128="X",0,IF(P128="DISK",CEILING(COUNTA($O$4:$O$183)-COUNTIF($O$4:$O$183,"=0")-COUNTIF($P$4:$P$183,"disk")/2,1),RANK(P128,$P$4:$P$183,1)))</f>
        <v>0</v>
      </c>
    </row>
    <row r="129" customFormat="false" ht="12.75" hidden="false" customHeight="false" outlineLevel="0" collapsed="false">
      <c r="F129" s="42"/>
      <c r="N129" s="68" t="n">
        <v>126</v>
      </c>
      <c r="O129" s="69" t="n">
        <f aca="false">VLOOKUP(N129,'Seznam družstev'!$C$2:$D$183,2,FALSE())</f>
        <v>0</v>
      </c>
      <c r="P129" s="72" t="str">
        <f aca="false">IF(O129&gt;0,VLOOKUP(N129,$F$5:$G$361,2,FALSE()),"X")</f>
        <v>X</v>
      </c>
      <c r="Q129" s="71" t="n">
        <f aca="false">IF(P129="X",0,IF(P129="DISK",CEILING(COUNTA($O$4:$O$183)-COUNTIF($O$4:$O$183,"=0")-COUNTIF($P$4:$P$183,"disk")/2,1),RANK(P129,$P$4:$P$183,1)))</f>
        <v>0</v>
      </c>
    </row>
    <row r="130" customFormat="false" ht="12.75" hidden="false" customHeight="false" outlineLevel="0" collapsed="false">
      <c r="B130" s="43" t="s">
        <v>170</v>
      </c>
      <c r="C130" s="43" t="n">
        <f aca="false">'Seznam družstev'!B66</f>
        <v>0</v>
      </c>
      <c r="D130" s="45" t="s">
        <v>100</v>
      </c>
      <c r="G130" s="45" t="s">
        <v>101</v>
      </c>
      <c r="N130" s="68" t="n">
        <v>127</v>
      </c>
      <c r="O130" s="69" t="n">
        <f aca="false">VLOOKUP(N130,'Seznam družstev'!$C$2:$D$183,2,FALSE())</f>
        <v>0</v>
      </c>
      <c r="P130" s="72" t="str">
        <f aca="false">IF(O130&gt;0,VLOOKUP(N130,$F$5:$G$361,2,FALSE()),"X")</f>
        <v>X</v>
      </c>
      <c r="Q130" s="71" t="n">
        <f aca="false">IF(P130="X",0,IF(P130="DISK",CEILING(COUNTA($O$4:$O$183)-COUNTIF($O$4:$O$183,"=0")-COUNTIF($P$4:$P$183,"disk")/2,1),RANK(P130,$P$4:$P$183,1)))</f>
        <v>0</v>
      </c>
    </row>
    <row r="131" customFormat="false" ht="12.75" hidden="false" customHeight="false" outlineLevel="0" collapsed="false">
      <c r="A131" s="42" t="s">
        <v>68</v>
      </c>
      <c r="B131" s="43" t="str">
        <f aca="false">VLOOKUP(A131,'Seznam družstev'!$C$2:$D$183,2,FALSE())</f>
        <v>x</v>
      </c>
      <c r="C131" s="44" t="s">
        <v>102</v>
      </c>
      <c r="D131" s="50"/>
      <c r="E131" s="50"/>
      <c r="F131" s="42" t="str">
        <f aca="false">A131</f>
        <v>x</v>
      </c>
      <c r="G131" s="67" t="n">
        <f aca="false">IF(E131="DISK","DISK",D131)</f>
        <v>0</v>
      </c>
      <c r="N131" s="68" t="n">
        <v>128</v>
      </c>
      <c r="O131" s="69" t="n">
        <f aca="false">VLOOKUP(N131,'Seznam družstev'!$C$2:$D$183,2,FALSE())</f>
        <v>0</v>
      </c>
      <c r="P131" s="72" t="str">
        <f aca="false">IF(O131&gt;0,VLOOKUP(N131,$F$5:$G$361,2,FALSE()),"X")</f>
        <v>X</v>
      </c>
      <c r="Q131" s="71" t="n">
        <f aca="false">IF(P131="X",0,IF(P131="DISK",CEILING(COUNTA($O$4:$O$183)-COUNTIF($O$4:$O$183,"=0")-COUNTIF($P$4:$P$183,"disk")/2,1),RANK(P131,$P$4:$P$183,1)))</f>
        <v>0</v>
      </c>
    </row>
    <row r="132" customFormat="false" ht="12.75" hidden="false" customHeight="false" outlineLevel="0" collapsed="false">
      <c r="A132" s="42" t="s">
        <v>68</v>
      </c>
      <c r="B132" s="43" t="str">
        <f aca="false">VLOOKUP(A132,'Seznam družstev'!$C$2:$D$183,2,FALSE())</f>
        <v>x</v>
      </c>
      <c r="C132" s="44" t="s">
        <v>103</v>
      </c>
      <c r="D132" s="50"/>
      <c r="E132" s="50"/>
      <c r="F132" s="42" t="str">
        <f aca="false">A132</f>
        <v>x</v>
      </c>
      <c r="G132" s="67" t="n">
        <f aca="false">IF(E132="DISK","DISK",D132-D131)</f>
        <v>0</v>
      </c>
      <c r="N132" s="68" t="n">
        <v>129</v>
      </c>
      <c r="O132" s="69" t="n">
        <f aca="false">VLOOKUP(N132,'Seznam družstev'!$C$2:$D$183,2,FALSE())</f>
        <v>0</v>
      </c>
      <c r="P132" s="72" t="str">
        <f aca="false">IF(O132&gt;0,VLOOKUP(N132,$F$5:$G$361,2,FALSE()),"X")</f>
        <v>X</v>
      </c>
      <c r="Q132" s="71" t="n">
        <f aca="false">IF(P132="X",0,IF(P132="DISK",CEILING(COUNTA($O$4:$O$183)-COUNTIF($O$4:$O$183,"=0")-COUNTIF($P$4:$P$183,"disk")/2,1),RANK(P132,$P$4:$P$183,1)))</f>
        <v>0</v>
      </c>
    </row>
    <row r="133" customFormat="false" ht="13.5" hidden="false" customHeight="false" outlineLevel="0" collapsed="false">
      <c r="A133" s="42" t="s">
        <v>68</v>
      </c>
      <c r="B133" s="43" t="str">
        <f aca="false">VLOOKUP(A133,'Seznam družstev'!$C$2:$D$183,2,FALSE())</f>
        <v>x</v>
      </c>
      <c r="C133" s="44" t="s">
        <v>104</v>
      </c>
      <c r="D133" s="50"/>
      <c r="E133" s="50"/>
      <c r="F133" s="42" t="str">
        <f aca="false">A133</f>
        <v>x</v>
      </c>
      <c r="G133" s="67" t="n">
        <f aca="false">IF(E133="DISK","DISK",D133-D132)</f>
        <v>0</v>
      </c>
      <c r="N133" s="68" t="n">
        <v>130</v>
      </c>
      <c r="O133" s="69" t="n">
        <f aca="false">VLOOKUP(N133,'Seznam družstev'!$C$2:$D$183,2,FALSE())</f>
        <v>0</v>
      </c>
      <c r="P133" s="72" t="str">
        <f aca="false">IF(O133&gt;0,VLOOKUP(N133,$F$5:$G$361,2,FALSE()),"X")</f>
        <v>X</v>
      </c>
      <c r="Q133" s="71" t="n">
        <f aca="false">IF(P133="X",0,IF(P133="DISK",CEILING(COUNTA($O$4:$O$183)-COUNTIF($O$4:$O$183,"=0")-COUNTIF($P$4:$P$183,"disk")/2,1),RANK(P133,$P$4:$P$183,1)))</f>
        <v>0</v>
      </c>
    </row>
    <row r="134" customFormat="false" ht="13.5" hidden="false" customHeight="false" outlineLevel="0" collapsed="false">
      <c r="C134" s="73" t="s">
        <v>105</v>
      </c>
      <c r="D134" s="74" t="n">
        <f aca="false">IF(OR(E131="DISK",E132="DISK",E133="DISK"),"DISK",D133)</f>
        <v>0</v>
      </c>
      <c r="E134" s="75"/>
      <c r="F134" s="76"/>
      <c r="G134" s="75"/>
      <c r="N134" s="68" t="n">
        <v>131</v>
      </c>
      <c r="O134" s="69" t="n">
        <f aca="false">VLOOKUP(N134,'Seznam družstev'!$C$2:$D$183,2,FALSE())</f>
        <v>0</v>
      </c>
      <c r="P134" s="72" t="str">
        <f aca="false">IF(O134&gt;0,VLOOKUP(N134,$F$5:$G$361,2,FALSE()),"X")</f>
        <v>X</v>
      </c>
      <c r="Q134" s="71" t="n">
        <f aca="false">IF(P134="X",0,IF(P134="DISK",CEILING(COUNTA($O$4:$O$183)-COUNTIF($O$4:$O$183,"=0")-COUNTIF($P$4:$P$183,"disk")/2,1),RANK(P134,$P$4:$P$183,1)))</f>
        <v>0</v>
      </c>
    </row>
    <row r="135" customFormat="false" ht="12.75" hidden="false" customHeight="false" outlineLevel="0" collapsed="false">
      <c r="F135" s="42"/>
      <c r="N135" s="68" t="n">
        <v>132</v>
      </c>
      <c r="O135" s="69" t="n">
        <f aca="false">VLOOKUP(N135,'Seznam družstev'!$C$2:$D$183,2,FALSE())</f>
        <v>0</v>
      </c>
      <c r="P135" s="72" t="str">
        <f aca="false">IF(O135&gt;0,VLOOKUP(N135,$F$5:$G$361,2,FALSE()),"X")</f>
        <v>X</v>
      </c>
      <c r="Q135" s="71" t="n">
        <f aca="false">IF(P135="X",0,IF(P135="DISK",CEILING(COUNTA($O$4:$O$183)-COUNTIF($O$4:$O$183,"=0")-COUNTIF($P$4:$P$183,"disk")/2,1),RANK(P135,$P$4:$P$183,1)))</f>
        <v>0</v>
      </c>
    </row>
    <row r="136" customFormat="false" ht="12.75" hidden="false" customHeight="false" outlineLevel="0" collapsed="false">
      <c r="B136" s="43" t="s">
        <v>131</v>
      </c>
      <c r="C136" s="43" t="n">
        <f aca="false">'Seznam družstev'!B69</f>
        <v>0</v>
      </c>
      <c r="D136" s="45" t="s">
        <v>100</v>
      </c>
      <c r="G136" s="45" t="s">
        <v>101</v>
      </c>
      <c r="N136" s="68" t="n">
        <v>133</v>
      </c>
      <c r="O136" s="69" t="n">
        <f aca="false">VLOOKUP(N136,'Seznam družstev'!$C$2:$D$183,2,FALSE())</f>
        <v>0</v>
      </c>
      <c r="P136" s="72" t="str">
        <f aca="false">IF(O136&gt;0,VLOOKUP(N136,$F$5:$G$361,2,FALSE()),"X")</f>
        <v>X</v>
      </c>
      <c r="Q136" s="71" t="n">
        <f aca="false">IF(P136="X",0,IF(P136="DISK",CEILING(COUNTA($O$4:$O$183)-COUNTIF($O$4:$O$183,"=0")-COUNTIF($P$4:$P$183,"disk")/2,1),RANK(P136,$P$4:$P$183,1)))</f>
        <v>0</v>
      </c>
    </row>
    <row r="137" customFormat="false" ht="12.75" hidden="false" customHeight="false" outlineLevel="0" collapsed="false">
      <c r="A137" s="42" t="s">
        <v>68</v>
      </c>
      <c r="B137" s="43" t="str">
        <f aca="false">VLOOKUP(A137,'Seznam družstev'!$C$2:$D$183,2,FALSE())</f>
        <v>x</v>
      </c>
      <c r="C137" s="44" t="s">
        <v>102</v>
      </c>
      <c r="D137" s="50"/>
      <c r="E137" s="50"/>
      <c r="F137" s="42" t="str">
        <f aca="false">A137</f>
        <v>x</v>
      </c>
      <c r="G137" s="67" t="n">
        <f aca="false">IF(E137="DISK","DISK",D137)</f>
        <v>0</v>
      </c>
      <c r="N137" s="68" t="n">
        <v>134</v>
      </c>
      <c r="O137" s="69" t="n">
        <f aca="false">VLOOKUP(N137,'Seznam družstev'!$C$2:$D$183,2,FALSE())</f>
        <v>0</v>
      </c>
      <c r="P137" s="72" t="str">
        <f aca="false">IF(O137&gt;0,VLOOKUP(N137,$F$5:$G$361,2,FALSE()),"X")</f>
        <v>X</v>
      </c>
      <c r="Q137" s="71" t="n">
        <f aca="false">IF(P137="X",0,IF(P137="DISK",CEILING(COUNTA($O$4:$O$183)-COUNTIF($O$4:$O$183,"=0")-COUNTIF($P$4:$P$183,"disk")/2,1),RANK(P137,$P$4:$P$183,1)))</f>
        <v>0</v>
      </c>
    </row>
    <row r="138" customFormat="false" ht="12.75" hidden="false" customHeight="false" outlineLevel="0" collapsed="false">
      <c r="A138" s="42" t="s">
        <v>68</v>
      </c>
      <c r="B138" s="43" t="str">
        <f aca="false">VLOOKUP(A138,'Seznam družstev'!$C$2:$D$183,2,FALSE())</f>
        <v>x</v>
      </c>
      <c r="C138" s="44" t="s">
        <v>103</v>
      </c>
      <c r="D138" s="50"/>
      <c r="E138" s="50"/>
      <c r="F138" s="42" t="str">
        <f aca="false">A138</f>
        <v>x</v>
      </c>
      <c r="G138" s="67" t="n">
        <f aca="false">IF(E138="DISK","DISK",D138-D137)</f>
        <v>0</v>
      </c>
      <c r="N138" s="68" t="n">
        <v>135</v>
      </c>
      <c r="O138" s="69" t="n">
        <f aca="false">VLOOKUP(N138,'Seznam družstev'!$C$2:$D$183,2,FALSE())</f>
        <v>0</v>
      </c>
      <c r="P138" s="72" t="str">
        <f aca="false">IF(O138&gt;0,VLOOKUP(N138,$F$5:$G$361,2,FALSE()),"X")</f>
        <v>X</v>
      </c>
      <c r="Q138" s="71" t="n">
        <f aca="false">IF(P138="X",0,IF(P138="DISK",CEILING(COUNTA($O$4:$O$183)-COUNTIF($O$4:$O$183,"=0")-COUNTIF($P$4:$P$183,"disk")/2,1),RANK(P138,$P$4:$P$183,1)))</f>
        <v>0</v>
      </c>
    </row>
    <row r="139" customFormat="false" ht="13.5" hidden="false" customHeight="false" outlineLevel="0" collapsed="false">
      <c r="A139" s="42" t="s">
        <v>68</v>
      </c>
      <c r="B139" s="43" t="str">
        <f aca="false">VLOOKUP(A139,'Seznam družstev'!$C$2:$D$183,2,FALSE())</f>
        <v>x</v>
      </c>
      <c r="C139" s="44" t="s">
        <v>104</v>
      </c>
      <c r="D139" s="50"/>
      <c r="E139" s="50"/>
      <c r="F139" s="42" t="str">
        <f aca="false">A139</f>
        <v>x</v>
      </c>
      <c r="G139" s="67" t="n">
        <f aca="false">IF(E139="DISK","DISK",D139-D138)</f>
        <v>0</v>
      </c>
      <c r="N139" s="68" t="n">
        <v>136</v>
      </c>
      <c r="O139" s="69" t="n">
        <f aca="false">VLOOKUP(N139,'Seznam družstev'!$C$2:$D$183,2,FALSE())</f>
        <v>0</v>
      </c>
      <c r="P139" s="72" t="str">
        <f aca="false">IF(O139&gt;0,VLOOKUP(N139,$F$5:$G$361,2,FALSE()),"X")</f>
        <v>X</v>
      </c>
      <c r="Q139" s="71" t="n">
        <f aca="false">IF(P139="X",0,IF(P139="DISK",CEILING(COUNTA($O$4:$O$183)-COUNTIF($O$4:$O$183,"=0")-COUNTIF($P$4:$P$183,"disk")/2,1),RANK(P139,$P$4:$P$183,1)))</f>
        <v>0</v>
      </c>
    </row>
    <row r="140" customFormat="false" ht="13.5" hidden="false" customHeight="false" outlineLevel="0" collapsed="false">
      <c r="C140" s="73" t="s">
        <v>105</v>
      </c>
      <c r="D140" s="74" t="n">
        <f aca="false">IF(OR(E137="DISK",E138="DISK",E139="DISK"),"DISK",D139)</f>
        <v>0</v>
      </c>
      <c r="E140" s="75"/>
      <c r="F140" s="76"/>
      <c r="G140" s="75"/>
      <c r="N140" s="68" t="n">
        <v>137</v>
      </c>
      <c r="O140" s="69" t="n">
        <f aca="false">VLOOKUP(N140,'Seznam družstev'!$C$2:$D$183,2,FALSE())</f>
        <v>0</v>
      </c>
      <c r="P140" s="72" t="str">
        <f aca="false">IF(O140&gt;0,VLOOKUP(N140,$F$5:$G$361,2,FALSE()),"X")</f>
        <v>X</v>
      </c>
      <c r="Q140" s="71" t="n">
        <f aca="false">IF(P140="X",0,IF(P140="DISK",CEILING(COUNTA($O$4:$O$183)-COUNTIF($O$4:$O$183,"=0")-COUNTIF($P$4:$P$183,"disk")/2,1),RANK(P140,$P$4:$P$183,1)))</f>
        <v>0</v>
      </c>
    </row>
    <row r="141" customFormat="false" ht="12.75" hidden="false" customHeight="false" outlineLevel="0" collapsed="false">
      <c r="F141" s="42"/>
      <c r="N141" s="68" t="n">
        <v>138</v>
      </c>
      <c r="O141" s="69" t="n">
        <f aca="false">VLOOKUP(N141,'Seznam družstev'!$C$2:$D$183,2,FALSE())</f>
        <v>0</v>
      </c>
      <c r="P141" s="72" t="str">
        <f aca="false">IF(O141&gt;0,VLOOKUP(N141,$F$5:$G$361,2,FALSE()),"X")</f>
        <v>X</v>
      </c>
      <c r="Q141" s="71" t="n">
        <f aca="false">IF(P141="X",0,IF(P141="DISK",CEILING(COUNTA($O$4:$O$183)-COUNTIF($O$4:$O$183,"=0")-COUNTIF($P$4:$P$183,"disk")/2,1),RANK(P141,$P$4:$P$183,1)))</f>
        <v>0</v>
      </c>
    </row>
    <row r="142" customFormat="false" ht="12.75" hidden="false" customHeight="false" outlineLevel="0" collapsed="false">
      <c r="B142" s="43" t="s">
        <v>132</v>
      </c>
      <c r="C142" s="43" t="n">
        <f aca="false">'Seznam družstev'!B72</f>
        <v>0</v>
      </c>
      <c r="D142" s="45" t="s">
        <v>100</v>
      </c>
      <c r="G142" s="45" t="s">
        <v>101</v>
      </c>
      <c r="N142" s="68" t="n">
        <v>139</v>
      </c>
      <c r="O142" s="69" t="n">
        <f aca="false">VLOOKUP(N142,'Seznam družstev'!$C$2:$D$183,2,FALSE())</f>
        <v>0</v>
      </c>
      <c r="P142" s="72" t="str">
        <f aca="false">IF(O142&gt;0,VLOOKUP(N142,$F$5:$G$361,2,FALSE()),"X")</f>
        <v>X</v>
      </c>
      <c r="Q142" s="71" t="n">
        <f aca="false">IF(P142="X",0,IF(P142="DISK",CEILING(COUNTA($O$4:$O$183)-COUNTIF($O$4:$O$183,"=0")-COUNTIF($P$4:$P$183,"disk")/2,1),RANK(P142,$P$4:$P$183,1)))</f>
        <v>0</v>
      </c>
    </row>
    <row r="143" customFormat="false" ht="12.75" hidden="false" customHeight="false" outlineLevel="0" collapsed="false">
      <c r="A143" s="42" t="s">
        <v>68</v>
      </c>
      <c r="B143" s="43" t="str">
        <f aca="false">VLOOKUP(A143,'Seznam družstev'!$C$2:$D$183,2,FALSE())</f>
        <v>x</v>
      </c>
      <c r="C143" s="44" t="s">
        <v>102</v>
      </c>
      <c r="D143" s="50"/>
      <c r="E143" s="50"/>
      <c r="F143" s="42" t="str">
        <f aca="false">A143</f>
        <v>x</v>
      </c>
      <c r="G143" s="67" t="n">
        <f aca="false">IF(E143="DISK","DISK",D143)</f>
        <v>0</v>
      </c>
      <c r="N143" s="68" t="n">
        <v>140</v>
      </c>
      <c r="O143" s="69" t="n">
        <f aca="false">VLOOKUP(N143,'Seznam družstev'!$C$2:$D$183,2,FALSE())</f>
        <v>0</v>
      </c>
      <c r="P143" s="72" t="str">
        <f aca="false">IF(O143&gt;0,VLOOKUP(N143,$F$5:$G$361,2,FALSE()),"X")</f>
        <v>X</v>
      </c>
      <c r="Q143" s="71" t="n">
        <f aca="false">IF(P143="X",0,IF(P143="DISK",CEILING(COUNTA($O$4:$O$183)-COUNTIF($O$4:$O$183,"=0")-COUNTIF($P$4:$P$183,"disk")/2,1),RANK(P143,$P$4:$P$183,1)))</f>
        <v>0</v>
      </c>
    </row>
    <row r="144" customFormat="false" ht="12.75" hidden="false" customHeight="false" outlineLevel="0" collapsed="false">
      <c r="A144" s="42" t="s">
        <v>68</v>
      </c>
      <c r="B144" s="43" t="str">
        <f aca="false">VLOOKUP(A144,'Seznam družstev'!$C$2:$D$183,2,FALSE())</f>
        <v>x</v>
      </c>
      <c r="C144" s="44" t="s">
        <v>103</v>
      </c>
      <c r="D144" s="50"/>
      <c r="E144" s="50"/>
      <c r="F144" s="42" t="str">
        <f aca="false">A144</f>
        <v>x</v>
      </c>
      <c r="G144" s="67" t="n">
        <f aca="false">IF(E144="DISK","DISK",D144-D143)</f>
        <v>0</v>
      </c>
      <c r="N144" s="68" t="n">
        <v>141</v>
      </c>
      <c r="O144" s="69" t="n">
        <f aca="false">VLOOKUP(N144,'Seznam družstev'!$C$2:$D$183,2,FALSE())</f>
        <v>0</v>
      </c>
      <c r="P144" s="72" t="str">
        <f aca="false">IF(O144&gt;0,VLOOKUP(N144,$F$5:$G$361,2,FALSE()),"X")</f>
        <v>X</v>
      </c>
      <c r="Q144" s="71" t="n">
        <f aca="false">IF(P144="X",0,IF(P144="DISK",CEILING(COUNTA($O$4:$O$183)-COUNTIF($O$4:$O$183,"=0")-COUNTIF($P$4:$P$183,"disk")/2,1),RANK(P144,$P$4:$P$183,1)))</f>
        <v>0</v>
      </c>
    </row>
    <row r="145" customFormat="false" ht="13.5" hidden="false" customHeight="false" outlineLevel="0" collapsed="false">
      <c r="A145" s="42" t="s">
        <v>68</v>
      </c>
      <c r="B145" s="43" t="str">
        <f aca="false">VLOOKUP(A145,'Seznam družstev'!$C$2:$D$183,2,FALSE())</f>
        <v>x</v>
      </c>
      <c r="C145" s="44" t="s">
        <v>104</v>
      </c>
      <c r="D145" s="50"/>
      <c r="E145" s="50"/>
      <c r="F145" s="42" t="str">
        <f aca="false">A145</f>
        <v>x</v>
      </c>
      <c r="G145" s="67" t="n">
        <f aca="false">IF(E145="DISK","DISK",D145-D144)</f>
        <v>0</v>
      </c>
      <c r="N145" s="68" t="n">
        <v>142</v>
      </c>
      <c r="O145" s="69" t="n">
        <f aca="false">VLOOKUP(N145,'Seznam družstev'!$C$2:$D$183,2,FALSE())</f>
        <v>0</v>
      </c>
      <c r="P145" s="72" t="str">
        <f aca="false">IF(O145&gt;0,VLOOKUP(N145,$F$5:$G$361,2,FALSE()),"X")</f>
        <v>X</v>
      </c>
      <c r="Q145" s="71" t="n">
        <f aca="false">IF(P145="X",0,IF(P145="DISK",CEILING(COUNTA($O$4:$O$183)-COUNTIF($O$4:$O$183,"=0")-COUNTIF($P$4:$P$183,"disk")/2,1),RANK(P145,$P$4:$P$183,1)))</f>
        <v>0</v>
      </c>
    </row>
    <row r="146" customFormat="false" ht="13.5" hidden="false" customHeight="false" outlineLevel="0" collapsed="false">
      <c r="C146" s="73" t="s">
        <v>105</v>
      </c>
      <c r="D146" s="74" t="n">
        <f aca="false">IF(OR(E143="DISK",E144="DISK",E145="DISK"),"DISK",D145)</f>
        <v>0</v>
      </c>
      <c r="E146" s="75"/>
      <c r="F146" s="76"/>
      <c r="G146" s="75"/>
      <c r="N146" s="68" t="n">
        <v>143</v>
      </c>
      <c r="O146" s="69" t="n">
        <f aca="false">VLOOKUP(N146,'Seznam družstev'!$C$2:$D$183,2,FALSE())</f>
        <v>0</v>
      </c>
      <c r="P146" s="72" t="str">
        <f aca="false">IF(O146&gt;0,VLOOKUP(N146,$F$5:$G$361,2,FALSE()),"X")</f>
        <v>X</v>
      </c>
      <c r="Q146" s="71" t="n">
        <f aca="false">IF(P146="X",0,IF(P146="DISK",CEILING(COUNTA($O$4:$O$183)-COUNTIF($O$4:$O$183,"=0")-COUNTIF($P$4:$P$183,"disk")/2,1),RANK(P146,$P$4:$P$183,1)))</f>
        <v>0</v>
      </c>
    </row>
    <row r="147" customFormat="false" ht="12.75" hidden="false" customHeight="false" outlineLevel="0" collapsed="false">
      <c r="F147" s="42"/>
      <c r="N147" s="68" t="n">
        <v>144</v>
      </c>
      <c r="O147" s="69" t="n">
        <f aca="false">VLOOKUP(N147,'Seznam družstev'!$C$2:$D$183,2,FALSE())</f>
        <v>0</v>
      </c>
      <c r="P147" s="72" t="str">
        <f aca="false">IF(O147&gt;0,VLOOKUP(N147,$F$5:$G$361,2,FALSE()),"X")</f>
        <v>X</v>
      </c>
      <c r="Q147" s="71" t="n">
        <f aca="false">IF(P147="X",0,IF(P147="DISK",CEILING(COUNTA($O$4:$O$183)-COUNTIF($O$4:$O$183,"=0")-COUNTIF($P$4:$P$183,"disk")/2,1),RANK(P147,$P$4:$P$183,1)))</f>
        <v>0</v>
      </c>
    </row>
    <row r="148" customFormat="false" ht="12.75" hidden="false" customHeight="false" outlineLevel="0" collapsed="false">
      <c r="B148" s="43" t="s">
        <v>133</v>
      </c>
      <c r="C148" s="43" t="n">
        <f aca="false">'Seznam družstev'!B75</f>
        <v>0</v>
      </c>
      <c r="D148" s="45" t="s">
        <v>100</v>
      </c>
      <c r="G148" s="45" t="s">
        <v>101</v>
      </c>
      <c r="N148" s="68" t="n">
        <v>145</v>
      </c>
      <c r="O148" s="69" t="n">
        <f aca="false">VLOOKUP(N148,'Seznam družstev'!$C$2:$D$183,2,FALSE())</f>
        <v>0</v>
      </c>
      <c r="P148" s="72" t="str">
        <f aca="false">IF(O148&gt;0,VLOOKUP(N148,$F$5:$G$361,2,FALSE()),"X")</f>
        <v>X</v>
      </c>
      <c r="Q148" s="71" t="n">
        <f aca="false">IF(P148="X",0,IF(P148="DISK",CEILING(COUNTA($O$4:$O$183)-COUNTIF($O$4:$O$183,"=0")-COUNTIF($P$4:$P$183,"disk")/2,1),RANK(P148,$P$4:$P$183,1)))</f>
        <v>0</v>
      </c>
    </row>
    <row r="149" customFormat="false" ht="12.75" hidden="false" customHeight="false" outlineLevel="0" collapsed="false">
      <c r="A149" s="42" t="s">
        <v>68</v>
      </c>
      <c r="B149" s="43" t="str">
        <f aca="false">VLOOKUP(A149,'Seznam družstev'!$C$2:$D$183,2,FALSE())</f>
        <v>x</v>
      </c>
      <c r="C149" s="44" t="s">
        <v>102</v>
      </c>
      <c r="D149" s="50"/>
      <c r="E149" s="50"/>
      <c r="F149" s="42" t="str">
        <f aca="false">A149</f>
        <v>x</v>
      </c>
      <c r="G149" s="67" t="n">
        <f aca="false">IF(E149="DISK","DISK",D149)</f>
        <v>0</v>
      </c>
      <c r="N149" s="68" t="n">
        <v>146</v>
      </c>
      <c r="O149" s="69" t="n">
        <f aca="false">VLOOKUP(N149,'Seznam družstev'!$C$2:$D$183,2,FALSE())</f>
        <v>0</v>
      </c>
      <c r="P149" s="72" t="str">
        <f aca="false">IF(O149&gt;0,VLOOKUP(N149,$F$5:$G$361,2,FALSE()),"X")</f>
        <v>X</v>
      </c>
      <c r="Q149" s="71" t="n">
        <f aca="false">IF(P149="X",0,IF(P149="DISK",CEILING(COUNTA($O$4:$O$183)-COUNTIF($O$4:$O$183,"=0")-COUNTIF($P$4:$P$183,"disk")/2,1),RANK(P149,$P$4:$P$183,1)))</f>
        <v>0</v>
      </c>
    </row>
    <row r="150" customFormat="false" ht="12.75" hidden="false" customHeight="false" outlineLevel="0" collapsed="false">
      <c r="A150" s="42" t="s">
        <v>68</v>
      </c>
      <c r="B150" s="43" t="str">
        <f aca="false">VLOOKUP(A150,'Seznam družstev'!$C$2:$D$183,2,FALSE())</f>
        <v>x</v>
      </c>
      <c r="C150" s="44" t="s">
        <v>103</v>
      </c>
      <c r="D150" s="50"/>
      <c r="E150" s="50"/>
      <c r="F150" s="42" t="str">
        <f aca="false">A150</f>
        <v>x</v>
      </c>
      <c r="G150" s="67" t="n">
        <f aca="false">IF(E150="DISK","DISK",D150-D149)</f>
        <v>0</v>
      </c>
      <c r="N150" s="68" t="n">
        <v>147</v>
      </c>
      <c r="O150" s="69" t="n">
        <f aca="false">VLOOKUP(N150,'Seznam družstev'!$C$2:$D$183,2,FALSE())</f>
        <v>0</v>
      </c>
      <c r="P150" s="72" t="str">
        <f aca="false">IF(O150&gt;0,VLOOKUP(N150,$F$5:$G$361,2,FALSE()),"X")</f>
        <v>X</v>
      </c>
      <c r="Q150" s="71" t="n">
        <f aca="false">IF(P150="X",0,IF(P150="DISK",CEILING(COUNTA($O$4:$O$183)-COUNTIF($O$4:$O$183,"=0")-COUNTIF($P$4:$P$183,"disk")/2,1),RANK(P150,$P$4:$P$183,1)))</f>
        <v>0</v>
      </c>
    </row>
    <row r="151" customFormat="false" ht="13.5" hidden="false" customHeight="false" outlineLevel="0" collapsed="false">
      <c r="A151" s="42" t="s">
        <v>68</v>
      </c>
      <c r="B151" s="43" t="str">
        <f aca="false">VLOOKUP(A151,'Seznam družstev'!$C$2:$D$183,2,FALSE())</f>
        <v>x</v>
      </c>
      <c r="C151" s="44" t="s">
        <v>104</v>
      </c>
      <c r="D151" s="50"/>
      <c r="E151" s="50"/>
      <c r="F151" s="42" t="str">
        <f aca="false">A151</f>
        <v>x</v>
      </c>
      <c r="G151" s="67" t="n">
        <f aca="false">IF(E151="DISK","DISK",D151-D150)</f>
        <v>0</v>
      </c>
      <c r="N151" s="68" t="n">
        <v>148</v>
      </c>
      <c r="O151" s="69" t="n">
        <f aca="false">VLOOKUP(N151,'Seznam družstev'!$C$2:$D$183,2,FALSE())</f>
        <v>0</v>
      </c>
      <c r="P151" s="72" t="str">
        <f aca="false">IF(O151&gt;0,VLOOKUP(N151,$F$5:$G$361,2,FALSE()),"X")</f>
        <v>X</v>
      </c>
      <c r="Q151" s="71" t="n">
        <f aca="false">IF(P151="X",0,IF(P151="DISK",CEILING(COUNTA($O$4:$O$183)-COUNTIF($O$4:$O$183,"=0")-COUNTIF($P$4:$P$183,"disk")/2,1),RANK(P151,$P$4:$P$183,1)))</f>
        <v>0</v>
      </c>
    </row>
    <row r="152" customFormat="false" ht="13.5" hidden="false" customHeight="false" outlineLevel="0" collapsed="false">
      <c r="C152" s="73" t="s">
        <v>105</v>
      </c>
      <c r="D152" s="74" t="n">
        <f aca="false">IF(OR(E149="DISK",E150="DISK",E151="DISK"),"DISK",D151)</f>
        <v>0</v>
      </c>
      <c r="E152" s="75"/>
      <c r="F152" s="76"/>
      <c r="G152" s="75"/>
      <c r="N152" s="68" t="n">
        <v>149</v>
      </c>
      <c r="O152" s="69" t="n">
        <f aca="false">VLOOKUP(N152,'Seznam družstev'!$C$2:$D$183,2,FALSE())</f>
        <v>0</v>
      </c>
      <c r="P152" s="72" t="str">
        <f aca="false">IF(O152&gt;0,VLOOKUP(N152,$F$5:$G$361,2,FALSE()),"X")</f>
        <v>X</v>
      </c>
      <c r="Q152" s="71" t="n">
        <f aca="false">IF(P152="X",0,IF(P152="DISK",CEILING(COUNTA($O$4:$O$183)-COUNTIF($O$4:$O$183,"=0")-COUNTIF($P$4:$P$183,"disk")/2,1),RANK(P152,$P$4:$P$183,1)))</f>
        <v>0</v>
      </c>
    </row>
    <row r="153" customFormat="false" ht="12.75" hidden="false" customHeight="false" outlineLevel="0" collapsed="false">
      <c r="F153" s="42"/>
      <c r="N153" s="68" t="n">
        <v>150</v>
      </c>
      <c r="O153" s="69" t="n">
        <f aca="false">VLOOKUP(N153,'Seznam družstev'!$C$2:$D$183,2,FALSE())</f>
        <v>0</v>
      </c>
      <c r="P153" s="72" t="str">
        <f aca="false">IF(O153&gt;0,VLOOKUP(N153,$F$5:$G$361,2,FALSE()),"X")</f>
        <v>X</v>
      </c>
      <c r="Q153" s="71" t="n">
        <f aca="false">IF(P153="X",0,IF(P153="DISK",CEILING(COUNTA($O$4:$O$183)-COUNTIF($O$4:$O$183,"=0")-COUNTIF($P$4:$P$183,"disk")/2,1),RANK(P153,$P$4:$P$183,1)))</f>
        <v>0</v>
      </c>
    </row>
    <row r="154" customFormat="false" ht="12.75" hidden="false" customHeight="false" outlineLevel="0" collapsed="false">
      <c r="B154" s="43" t="s">
        <v>134</v>
      </c>
      <c r="C154" s="43" t="n">
        <f aca="false">'Seznam družstev'!B78</f>
        <v>0</v>
      </c>
      <c r="D154" s="45" t="s">
        <v>100</v>
      </c>
      <c r="G154" s="45" t="s">
        <v>101</v>
      </c>
      <c r="N154" s="68" t="n">
        <v>151</v>
      </c>
      <c r="O154" s="69" t="n">
        <f aca="false">VLOOKUP(N154,'Seznam družstev'!$C$2:$D$183,2,FALSE())</f>
        <v>0</v>
      </c>
      <c r="P154" s="72" t="str">
        <f aca="false">IF(O154&gt;0,VLOOKUP(N154,$F$5:$G$361,2,FALSE()),"X")</f>
        <v>X</v>
      </c>
      <c r="Q154" s="71" t="n">
        <f aca="false">IF(P154="X",0,IF(P154="DISK",CEILING(COUNTA($O$4:$O$183)-COUNTIF($O$4:$O$183,"=0")-COUNTIF($P$4:$P$183,"disk")/2,1),RANK(P154,$P$4:$P$183,1)))</f>
        <v>0</v>
      </c>
    </row>
    <row r="155" customFormat="false" ht="12.75" hidden="false" customHeight="false" outlineLevel="0" collapsed="false">
      <c r="A155" s="42" t="s">
        <v>68</v>
      </c>
      <c r="B155" s="43" t="str">
        <f aca="false">VLOOKUP(A155,'Seznam družstev'!$C$2:$D$183,2,FALSE())</f>
        <v>x</v>
      </c>
      <c r="C155" s="44" t="s">
        <v>102</v>
      </c>
      <c r="D155" s="50"/>
      <c r="E155" s="50"/>
      <c r="F155" s="42" t="str">
        <f aca="false">A155</f>
        <v>x</v>
      </c>
      <c r="G155" s="67" t="n">
        <f aca="false">IF(E155="DISK","DISK",D155)</f>
        <v>0</v>
      </c>
      <c r="N155" s="68" t="n">
        <v>152</v>
      </c>
      <c r="O155" s="69" t="n">
        <f aca="false">VLOOKUP(N155,'Seznam družstev'!$C$2:$D$183,2,FALSE())</f>
        <v>0</v>
      </c>
      <c r="P155" s="72" t="str">
        <f aca="false">IF(O155&gt;0,VLOOKUP(N155,$F$5:$G$361,2,FALSE()),"X")</f>
        <v>X</v>
      </c>
      <c r="Q155" s="71" t="n">
        <f aca="false">IF(P155="X",0,IF(P155="DISK",CEILING(COUNTA($O$4:$O$183)-COUNTIF($O$4:$O$183,"=0")-COUNTIF($P$4:$P$183,"disk")/2,1),RANK(P155,$P$4:$P$183,1)))</f>
        <v>0</v>
      </c>
    </row>
    <row r="156" customFormat="false" ht="12.75" hidden="false" customHeight="false" outlineLevel="0" collapsed="false">
      <c r="A156" s="42" t="s">
        <v>68</v>
      </c>
      <c r="B156" s="43" t="str">
        <f aca="false">VLOOKUP(A156,'Seznam družstev'!$C$2:$D$183,2,FALSE())</f>
        <v>x</v>
      </c>
      <c r="C156" s="44" t="s">
        <v>103</v>
      </c>
      <c r="D156" s="50"/>
      <c r="E156" s="50"/>
      <c r="F156" s="42" t="str">
        <f aca="false">A156</f>
        <v>x</v>
      </c>
      <c r="G156" s="67" t="n">
        <f aca="false">IF(E156="DISK","DISK",D156-D155)</f>
        <v>0</v>
      </c>
      <c r="N156" s="68" t="n">
        <v>153</v>
      </c>
      <c r="O156" s="69" t="n">
        <f aca="false">VLOOKUP(N156,'Seznam družstev'!$C$2:$D$183,2,FALSE())</f>
        <v>0</v>
      </c>
      <c r="P156" s="72" t="str">
        <f aca="false">IF(O156&gt;0,VLOOKUP(N156,$F$5:$G$361,2,FALSE()),"X")</f>
        <v>X</v>
      </c>
      <c r="Q156" s="71" t="n">
        <f aca="false">IF(P156="X",0,IF(P156="DISK",CEILING(COUNTA($O$4:$O$183)-COUNTIF($O$4:$O$183,"=0")-COUNTIF($P$4:$P$183,"disk")/2,1),RANK(P156,$P$4:$P$183,1)))</f>
        <v>0</v>
      </c>
    </row>
    <row r="157" customFormat="false" ht="13.5" hidden="false" customHeight="false" outlineLevel="0" collapsed="false">
      <c r="A157" s="42" t="s">
        <v>68</v>
      </c>
      <c r="B157" s="43" t="str">
        <f aca="false">VLOOKUP(A157,'Seznam družstev'!$C$2:$D$183,2,FALSE())</f>
        <v>x</v>
      </c>
      <c r="C157" s="44" t="s">
        <v>104</v>
      </c>
      <c r="D157" s="50"/>
      <c r="E157" s="50"/>
      <c r="F157" s="42" t="str">
        <f aca="false">A157</f>
        <v>x</v>
      </c>
      <c r="G157" s="67" t="n">
        <f aca="false">IF(E157="DISK","DISK",D157-D156)</f>
        <v>0</v>
      </c>
      <c r="N157" s="68" t="n">
        <v>154</v>
      </c>
      <c r="O157" s="69" t="n">
        <f aca="false">VLOOKUP(N157,'Seznam družstev'!$C$2:$D$183,2,FALSE())</f>
        <v>0</v>
      </c>
      <c r="P157" s="72" t="str">
        <f aca="false">IF(O157&gt;0,VLOOKUP(N157,$F$5:$G$361,2,FALSE()),"X")</f>
        <v>X</v>
      </c>
      <c r="Q157" s="71" t="n">
        <f aca="false">IF(P157="X",0,IF(P157="DISK",CEILING(COUNTA($O$4:$O$183)-COUNTIF($O$4:$O$183,"=0")-COUNTIF($P$4:$P$183,"disk")/2,1),RANK(P157,$P$4:$P$183,1)))</f>
        <v>0</v>
      </c>
    </row>
    <row r="158" customFormat="false" ht="13.5" hidden="false" customHeight="false" outlineLevel="0" collapsed="false">
      <c r="C158" s="73" t="s">
        <v>105</v>
      </c>
      <c r="D158" s="74" t="n">
        <f aca="false">IF(OR(E155="DISK",E156="DISK",E157="DISK"),"DISK",D157)</f>
        <v>0</v>
      </c>
      <c r="E158" s="75"/>
      <c r="F158" s="76"/>
      <c r="G158" s="75"/>
      <c r="N158" s="68" t="n">
        <v>155</v>
      </c>
      <c r="O158" s="69" t="n">
        <f aca="false">VLOOKUP(N158,'Seznam družstev'!$C$2:$D$183,2,FALSE())</f>
        <v>0</v>
      </c>
      <c r="P158" s="72" t="str">
        <f aca="false">IF(O158&gt;0,VLOOKUP(N158,$F$5:$G$361,2,FALSE()),"X")</f>
        <v>X</v>
      </c>
      <c r="Q158" s="71" t="n">
        <f aca="false">IF(P158="X",0,IF(P158="DISK",CEILING(COUNTA($O$4:$O$183)-COUNTIF($O$4:$O$183,"=0")-COUNTIF($P$4:$P$183,"disk")/2,1),RANK(P158,$P$4:$P$183,1)))</f>
        <v>0</v>
      </c>
    </row>
    <row r="159" customFormat="false" ht="12.75" hidden="false" customHeight="false" outlineLevel="0" collapsed="false">
      <c r="F159" s="42"/>
      <c r="N159" s="68" t="n">
        <v>156</v>
      </c>
      <c r="O159" s="69" t="n">
        <f aca="false">VLOOKUP(N159,'Seznam družstev'!$C$2:$D$183,2,FALSE())</f>
        <v>0</v>
      </c>
      <c r="P159" s="72" t="str">
        <f aca="false">IF(O159&gt;0,VLOOKUP(N159,$F$5:$G$361,2,FALSE()),"X")</f>
        <v>X</v>
      </c>
      <c r="Q159" s="71" t="n">
        <f aca="false">IF(P159="X",0,IF(P159="DISK",CEILING(COUNTA($O$4:$O$183)-COUNTIF($O$4:$O$183,"=0")-COUNTIF($P$4:$P$183,"disk")/2,1),RANK(P159,$P$4:$P$183,1)))</f>
        <v>0</v>
      </c>
    </row>
    <row r="160" customFormat="false" ht="12.75" hidden="false" customHeight="false" outlineLevel="0" collapsed="false">
      <c r="B160" s="43" t="s">
        <v>135</v>
      </c>
      <c r="C160" s="43" t="n">
        <f aca="false">'Seznam družstev'!B81</f>
        <v>0</v>
      </c>
      <c r="D160" s="45" t="s">
        <v>100</v>
      </c>
      <c r="G160" s="45" t="s">
        <v>101</v>
      </c>
      <c r="N160" s="68" t="n">
        <v>157</v>
      </c>
      <c r="O160" s="69" t="n">
        <f aca="false">VLOOKUP(N160,'Seznam družstev'!$C$2:$D$183,2,FALSE())</f>
        <v>0</v>
      </c>
      <c r="P160" s="72" t="str">
        <f aca="false">IF(O160&gt;0,VLOOKUP(N160,$F$5:$G$361,2,FALSE()),"X")</f>
        <v>X</v>
      </c>
      <c r="Q160" s="71" t="n">
        <f aca="false">IF(P160="X",0,IF(P160="DISK",CEILING(COUNTA($O$4:$O$183)-COUNTIF($O$4:$O$183,"=0")-COUNTIF($P$4:$P$183,"disk")/2,1),RANK(P160,$P$4:$P$183,1)))</f>
        <v>0</v>
      </c>
    </row>
    <row r="161" customFormat="false" ht="12.75" hidden="false" customHeight="false" outlineLevel="0" collapsed="false">
      <c r="A161" s="42" t="s">
        <v>68</v>
      </c>
      <c r="B161" s="43" t="str">
        <f aca="false">VLOOKUP(A161,'Seznam družstev'!$C$2:$D$183,2,FALSE())</f>
        <v>x</v>
      </c>
      <c r="C161" s="44" t="s">
        <v>102</v>
      </c>
      <c r="D161" s="50"/>
      <c r="E161" s="50"/>
      <c r="F161" s="42" t="str">
        <f aca="false">A161</f>
        <v>x</v>
      </c>
      <c r="G161" s="67" t="n">
        <f aca="false">IF(E161="DISK","DISK",D161)</f>
        <v>0</v>
      </c>
      <c r="N161" s="68" t="n">
        <v>158</v>
      </c>
      <c r="O161" s="69" t="n">
        <f aca="false">VLOOKUP(N161,'Seznam družstev'!$C$2:$D$183,2,FALSE())</f>
        <v>0</v>
      </c>
      <c r="P161" s="72" t="str">
        <f aca="false">IF(O161&gt;0,VLOOKUP(N161,$F$5:$G$361,2,FALSE()),"X")</f>
        <v>X</v>
      </c>
      <c r="Q161" s="71" t="n">
        <f aca="false">IF(P161="X",0,IF(P161="DISK",CEILING(COUNTA($O$4:$O$183)-COUNTIF($O$4:$O$183,"=0")-COUNTIF($P$4:$P$183,"disk")/2,1),RANK(P161,$P$4:$P$183,1)))</f>
        <v>0</v>
      </c>
    </row>
    <row r="162" customFormat="false" ht="12.75" hidden="false" customHeight="false" outlineLevel="0" collapsed="false">
      <c r="A162" s="42" t="s">
        <v>68</v>
      </c>
      <c r="B162" s="43" t="str">
        <f aca="false">VLOOKUP(A162,'Seznam družstev'!$C$2:$D$183,2,FALSE())</f>
        <v>x</v>
      </c>
      <c r="C162" s="44" t="s">
        <v>103</v>
      </c>
      <c r="D162" s="50"/>
      <c r="E162" s="50"/>
      <c r="F162" s="42" t="str">
        <f aca="false">A162</f>
        <v>x</v>
      </c>
      <c r="G162" s="67" t="n">
        <f aca="false">IF(E162="DISK","DISK",D162-D161)</f>
        <v>0</v>
      </c>
      <c r="N162" s="68" t="n">
        <v>159</v>
      </c>
      <c r="O162" s="69" t="n">
        <f aca="false">VLOOKUP(N162,'Seznam družstev'!$C$2:$D$183,2,FALSE())</f>
        <v>0</v>
      </c>
      <c r="P162" s="72" t="str">
        <f aca="false">IF(O162&gt;0,VLOOKUP(N162,$F$5:$G$361,2,FALSE()),"X")</f>
        <v>X</v>
      </c>
      <c r="Q162" s="71" t="n">
        <f aca="false">IF(P162="X",0,IF(P162="DISK",CEILING(COUNTA($O$4:$O$183)-COUNTIF($O$4:$O$183,"=0")-COUNTIF($P$4:$P$183,"disk")/2,1),RANK(P162,$P$4:$P$183,1)))</f>
        <v>0</v>
      </c>
    </row>
    <row r="163" customFormat="false" ht="13.5" hidden="false" customHeight="false" outlineLevel="0" collapsed="false">
      <c r="A163" s="42" t="s">
        <v>68</v>
      </c>
      <c r="B163" s="43" t="str">
        <f aca="false">VLOOKUP(A163,'Seznam družstev'!$C$2:$D$183,2,FALSE())</f>
        <v>x</v>
      </c>
      <c r="C163" s="44" t="s">
        <v>104</v>
      </c>
      <c r="D163" s="50"/>
      <c r="E163" s="50"/>
      <c r="F163" s="42" t="str">
        <f aca="false">A163</f>
        <v>x</v>
      </c>
      <c r="G163" s="67" t="n">
        <f aca="false">IF(E163="DISK","DISK",D163-D162)</f>
        <v>0</v>
      </c>
      <c r="N163" s="68" t="n">
        <v>160</v>
      </c>
      <c r="O163" s="69" t="n">
        <f aca="false">VLOOKUP(N163,'Seznam družstev'!$C$2:$D$183,2,FALSE())</f>
        <v>0</v>
      </c>
      <c r="P163" s="72" t="str">
        <f aca="false">IF(O163&gt;0,VLOOKUP(N163,$F$5:$G$361,2,FALSE()),"X")</f>
        <v>X</v>
      </c>
      <c r="Q163" s="71" t="n">
        <f aca="false">IF(P163="X",0,IF(P163="DISK",CEILING(COUNTA($O$4:$O$183)-COUNTIF($O$4:$O$183,"=0")-COUNTIF($P$4:$P$183,"disk")/2,1),RANK(P163,$P$4:$P$183,1)))</f>
        <v>0</v>
      </c>
    </row>
    <row r="164" customFormat="false" ht="13.5" hidden="false" customHeight="false" outlineLevel="0" collapsed="false">
      <c r="C164" s="73" t="s">
        <v>105</v>
      </c>
      <c r="D164" s="74" t="n">
        <f aca="false">IF(OR(E161="DISK",E162="DISK",E163="DISK"),"DISK",D163)</f>
        <v>0</v>
      </c>
      <c r="E164" s="75"/>
      <c r="F164" s="76"/>
      <c r="G164" s="75"/>
      <c r="N164" s="68" t="n">
        <v>161</v>
      </c>
      <c r="O164" s="69" t="n">
        <f aca="false">VLOOKUP(N164,'Seznam družstev'!$C$2:$D$183,2,FALSE())</f>
        <v>0</v>
      </c>
      <c r="P164" s="72" t="str">
        <f aca="false">IF(O164&gt;0,VLOOKUP(N164,$F$5:$G$361,2,FALSE()),"X")</f>
        <v>X</v>
      </c>
      <c r="Q164" s="71" t="n">
        <f aca="false">IF(P164="X",0,IF(P164="DISK",CEILING(COUNTA($O$4:$O$183)-COUNTIF($O$4:$O$183,"=0")-COUNTIF($P$4:$P$183,"disk")/2,1),RANK(P164,$P$4:$P$183,1)))</f>
        <v>0</v>
      </c>
    </row>
    <row r="165" customFormat="false" ht="12.75" hidden="false" customHeight="false" outlineLevel="0" collapsed="false">
      <c r="F165" s="42"/>
      <c r="N165" s="68" t="n">
        <v>162</v>
      </c>
      <c r="O165" s="69" t="n">
        <f aca="false">VLOOKUP(N165,'Seznam družstev'!$C$2:$D$183,2,FALSE())</f>
        <v>0</v>
      </c>
      <c r="P165" s="72" t="str">
        <f aca="false">IF(O165&gt;0,VLOOKUP(N165,$F$5:$G$361,2,FALSE()),"X")</f>
        <v>X</v>
      </c>
      <c r="Q165" s="71" t="n">
        <f aca="false">IF(P165="X",0,IF(P165="DISK",CEILING(COUNTA($O$4:$O$183)-COUNTIF($O$4:$O$183,"=0")-COUNTIF($P$4:$P$183,"disk")/2,1),RANK(P165,$P$4:$P$183,1)))</f>
        <v>0</v>
      </c>
    </row>
    <row r="166" customFormat="false" ht="12.75" hidden="false" customHeight="false" outlineLevel="0" collapsed="false">
      <c r="B166" s="43" t="s">
        <v>136</v>
      </c>
      <c r="C166" s="43" t="n">
        <f aca="false">'Seznam družstev'!B84</f>
        <v>0</v>
      </c>
      <c r="D166" s="45" t="s">
        <v>100</v>
      </c>
      <c r="G166" s="45" t="s">
        <v>101</v>
      </c>
      <c r="N166" s="68" t="n">
        <v>163</v>
      </c>
      <c r="O166" s="69" t="n">
        <f aca="false">VLOOKUP(N166,'Seznam družstev'!$C$2:$D$183,2,FALSE())</f>
        <v>0</v>
      </c>
      <c r="P166" s="72" t="str">
        <f aca="false">IF(O166&gt;0,VLOOKUP(N166,$F$5:$G$361,2,FALSE()),"X")</f>
        <v>X</v>
      </c>
      <c r="Q166" s="71" t="n">
        <f aca="false">IF(P166="X",0,IF(P166="DISK",CEILING(COUNTA($O$4:$O$183)-COUNTIF($O$4:$O$183,"=0")-COUNTIF($P$4:$P$183,"disk")/2,1),RANK(P166,$P$4:$P$183,1)))</f>
        <v>0</v>
      </c>
    </row>
    <row r="167" customFormat="false" ht="12.75" hidden="false" customHeight="false" outlineLevel="0" collapsed="false">
      <c r="A167" s="42" t="s">
        <v>68</v>
      </c>
      <c r="B167" s="43" t="str">
        <f aca="false">VLOOKUP(A167,'Seznam družstev'!$C$2:$D$183,2,FALSE())</f>
        <v>x</v>
      </c>
      <c r="C167" s="44" t="s">
        <v>102</v>
      </c>
      <c r="D167" s="50"/>
      <c r="E167" s="50"/>
      <c r="F167" s="42" t="str">
        <f aca="false">A167</f>
        <v>x</v>
      </c>
      <c r="G167" s="67" t="n">
        <f aca="false">IF(E167="DISK","DISK",D167)</f>
        <v>0</v>
      </c>
      <c r="N167" s="68" t="n">
        <v>164</v>
      </c>
      <c r="O167" s="69" t="n">
        <f aca="false">VLOOKUP(N167,'Seznam družstev'!$C$2:$D$183,2,FALSE())</f>
        <v>0</v>
      </c>
      <c r="P167" s="72" t="str">
        <f aca="false">IF(O167&gt;0,VLOOKUP(N167,$F$5:$G$361,2,FALSE()),"X")</f>
        <v>X</v>
      </c>
      <c r="Q167" s="71" t="n">
        <f aca="false">IF(P167="X",0,IF(P167="DISK",CEILING(COUNTA($O$4:$O$183)-COUNTIF($O$4:$O$183,"=0")-COUNTIF($P$4:$P$183,"disk")/2,1),RANK(P167,$P$4:$P$183,1)))</f>
        <v>0</v>
      </c>
    </row>
    <row r="168" customFormat="false" ht="12.75" hidden="false" customHeight="false" outlineLevel="0" collapsed="false">
      <c r="A168" s="42" t="s">
        <v>68</v>
      </c>
      <c r="B168" s="43" t="str">
        <f aca="false">VLOOKUP(A168,'Seznam družstev'!$C$2:$D$183,2,FALSE())</f>
        <v>x</v>
      </c>
      <c r="C168" s="44" t="s">
        <v>103</v>
      </c>
      <c r="D168" s="50"/>
      <c r="E168" s="50"/>
      <c r="F168" s="42" t="str">
        <f aca="false">A168</f>
        <v>x</v>
      </c>
      <c r="G168" s="67" t="n">
        <f aca="false">IF(E168="DISK","DISK",D168-D167)</f>
        <v>0</v>
      </c>
      <c r="N168" s="68" t="n">
        <v>165</v>
      </c>
      <c r="O168" s="69" t="n">
        <f aca="false">VLOOKUP(N168,'Seznam družstev'!$C$2:$D$183,2,FALSE())</f>
        <v>0</v>
      </c>
      <c r="P168" s="72" t="str">
        <f aca="false">IF(O168&gt;0,VLOOKUP(N168,$F$5:$G$361,2,FALSE()),"X")</f>
        <v>X</v>
      </c>
      <c r="Q168" s="71" t="n">
        <f aca="false">IF(P168="X",0,IF(P168="DISK",CEILING(COUNTA($O$4:$O$183)-COUNTIF($O$4:$O$183,"=0")-COUNTIF($P$4:$P$183,"disk")/2,1),RANK(P168,$P$4:$P$183,1)))</f>
        <v>0</v>
      </c>
    </row>
    <row r="169" customFormat="false" ht="13.5" hidden="false" customHeight="false" outlineLevel="0" collapsed="false">
      <c r="A169" s="42" t="s">
        <v>68</v>
      </c>
      <c r="B169" s="43" t="str">
        <f aca="false">VLOOKUP(A169,'Seznam družstev'!$C$2:$D$183,2,FALSE())</f>
        <v>x</v>
      </c>
      <c r="C169" s="44" t="s">
        <v>104</v>
      </c>
      <c r="D169" s="50"/>
      <c r="E169" s="50"/>
      <c r="F169" s="42" t="str">
        <f aca="false">A169</f>
        <v>x</v>
      </c>
      <c r="G169" s="67" t="n">
        <f aca="false">IF(E169="DISK","DISK",D169-D168)</f>
        <v>0</v>
      </c>
      <c r="N169" s="68" t="n">
        <v>166</v>
      </c>
      <c r="O169" s="69" t="n">
        <f aca="false">VLOOKUP(N169,'Seznam družstev'!$C$2:$D$183,2,FALSE())</f>
        <v>0</v>
      </c>
      <c r="P169" s="72" t="str">
        <f aca="false">IF(O169&gt;0,VLOOKUP(N169,$F$5:$G$361,2,FALSE()),"X")</f>
        <v>X</v>
      </c>
      <c r="Q169" s="71" t="n">
        <f aca="false">IF(P169="X",0,IF(P169="DISK",CEILING(COUNTA($O$4:$O$183)-COUNTIF($O$4:$O$183,"=0")-COUNTIF($P$4:$P$183,"disk")/2,1),RANK(P169,$P$4:$P$183,1)))</f>
        <v>0</v>
      </c>
    </row>
    <row r="170" customFormat="false" ht="13.5" hidden="false" customHeight="false" outlineLevel="0" collapsed="false">
      <c r="C170" s="73" t="s">
        <v>105</v>
      </c>
      <c r="D170" s="74" t="n">
        <f aca="false">IF(OR(E167="DISK",E168="DISK",E169="DISK"),"DISK",D169)</f>
        <v>0</v>
      </c>
      <c r="E170" s="75"/>
      <c r="F170" s="76"/>
      <c r="G170" s="75"/>
      <c r="N170" s="68" t="n">
        <v>167</v>
      </c>
      <c r="O170" s="69" t="n">
        <f aca="false">VLOOKUP(N170,'Seznam družstev'!$C$2:$D$183,2,FALSE())</f>
        <v>0</v>
      </c>
      <c r="P170" s="72" t="str">
        <f aca="false">IF(O170&gt;0,VLOOKUP(N170,$F$5:$G$361,2,FALSE()),"X")</f>
        <v>X</v>
      </c>
      <c r="Q170" s="71" t="n">
        <f aca="false">IF(P170="X",0,IF(P170="DISK",CEILING(COUNTA($O$4:$O$183)-COUNTIF($O$4:$O$183,"=0")-COUNTIF($P$4:$P$183,"disk")/2,1),RANK(P170,$P$4:$P$183,1)))</f>
        <v>0</v>
      </c>
    </row>
    <row r="171" customFormat="false" ht="12.75" hidden="false" customHeight="false" outlineLevel="0" collapsed="false">
      <c r="F171" s="42"/>
      <c r="N171" s="68" t="n">
        <v>168</v>
      </c>
      <c r="O171" s="69" t="n">
        <f aca="false">VLOOKUP(N171,'Seznam družstev'!$C$2:$D$183,2,FALSE())</f>
        <v>0</v>
      </c>
      <c r="P171" s="72" t="str">
        <f aca="false">IF(O171&gt;0,VLOOKUP(N171,$F$5:$G$361,2,FALSE()),"X")</f>
        <v>X</v>
      </c>
      <c r="Q171" s="71" t="n">
        <f aca="false">IF(P171="X",0,IF(P171="DISK",CEILING(COUNTA($O$4:$O$183)-COUNTIF($O$4:$O$183,"=0")-COUNTIF($P$4:$P$183,"disk")/2,1),RANK(P171,$P$4:$P$183,1)))</f>
        <v>0</v>
      </c>
    </row>
    <row r="172" customFormat="false" ht="12.75" hidden="false" customHeight="false" outlineLevel="0" collapsed="false">
      <c r="B172" s="43" t="s">
        <v>137</v>
      </c>
      <c r="C172" s="43" t="n">
        <f aca="false">'Seznam družstev'!B87</f>
        <v>0</v>
      </c>
      <c r="D172" s="45" t="s">
        <v>100</v>
      </c>
      <c r="G172" s="45" t="s">
        <v>101</v>
      </c>
      <c r="N172" s="68" t="n">
        <v>169</v>
      </c>
      <c r="O172" s="69" t="n">
        <f aca="false">VLOOKUP(N172,'Seznam družstev'!$C$2:$D$183,2,FALSE())</f>
        <v>0</v>
      </c>
      <c r="P172" s="72" t="str">
        <f aca="false">IF(O172&gt;0,VLOOKUP(N172,$F$5:$G$361,2,FALSE()),"X")</f>
        <v>X</v>
      </c>
      <c r="Q172" s="71" t="n">
        <f aca="false">IF(P172="X",0,IF(P172="DISK",CEILING(COUNTA($O$4:$O$183)-COUNTIF($O$4:$O$183,"=0")-COUNTIF($P$4:$P$183,"disk")/2,1),RANK(P172,$P$4:$P$183,1)))</f>
        <v>0</v>
      </c>
    </row>
    <row r="173" customFormat="false" ht="12.75" hidden="false" customHeight="false" outlineLevel="0" collapsed="false">
      <c r="A173" s="42" t="s">
        <v>68</v>
      </c>
      <c r="B173" s="43" t="str">
        <f aca="false">VLOOKUP(A173,'Seznam družstev'!$C$2:$D$183,2,FALSE())</f>
        <v>x</v>
      </c>
      <c r="C173" s="44" t="s">
        <v>102</v>
      </c>
      <c r="D173" s="50"/>
      <c r="E173" s="50"/>
      <c r="F173" s="42" t="str">
        <f aca="false">A173</f>
        <v>x</v>
      </c>
      <c r="G173" s="67" t="n">
        <f aca="false">IF(E173="DISK","DISK",D173)</f>
        <v>0</v>
      </c>
      <c r="N173" s="68" t="n">
        <v>170</v>
      </c>
      <c r="O173" s="69" t="n">
        <f aca="false">VLOOKUP(N173,'Seznam družstev'!$C$2:$D$183,2,FALSE())</f>
        <v>0</v>
      </c>
      <c r="P173" s="72" t="str">
        <f aca="false">IF(O173&gt;0,VLOOKUP(N173,$F$5:$G$361,2,FALSE()),"X")</f>
        <v>X</v>
      </c>
      <c r="Q173" s="71" t="n">
        <f aca="false">IF(P173="X",0,IF(P173="DISK",CEILING(COUNTA($O$4:$O$183)-COUNTIF($O$4:$O$183,"=0")-COUNTIF($P$4:$P$183,"disk")/2,1),RANK(P173,$P$4:$P$183,1)))</f>
        <v>0</v>
      </c>
    </row>
    <row r="174" customFormat="false" ht="12.75" hidden="false" customHeight="false" outlineLevel="0" collapsed="false">
      <c r="A174" s="42" t="s">
        <v>68</v>
      </c>
      <c r="B174" s="43" t="str">
        <f aca="false">VLOOKUP(A174,'Seznam družstev'!$C$2:$D$183,2,FALSE())</f>
        <v>x</v>
      </c>
      <c r="C174" s="44" t="s">
        <v>103</v>
      </c>
      <c r="D174" s="50"/>
      <c r="E174" s="50"/>
      <c r="F174" s="42" t="str">
        <f aca="false">A174</f>
        <v>x</v>
      </c>
      <c r="G174" s="67" t="n">
        <f aca="false">IF(E174="DISK","DISK",D174-D173)</f>
        <v>0</v>
      </c>
      <c r="N174" s="68" t="n">
        <v>171</v>
      </c>
      <c r="O174" s="69" t="n">
        <f aca="false">VLOOKUP(N174,'Seznam družstev'!$C$2:$D$183,2,FALSE())</f>
        <v>0</v>
      </c>
      <c r="P174" s="72" t="str">
        <f aca="false">IF(O174&gt;0,VLOOKUP(N174,$F$5:$G$361,2,FALSE()),"X")</f>
        <v>X</v>
      </c>
      <c r="Q174" s="71" t="n">
        <f aca="false">IF(P174="X",0,IF(P174="DISK",CEILING(COUNTA($O$4:$O$183)-COUNTIF($O$4:$O$183,"=0")-COUNTIF($P$4:$P$183,"disk")/2,1),RANK(P174,$P$4:$P$183,1)))</f>
        <v>0</v>
      </c>
    </row>
    <row r="175" customFormat="false" ht="13.5" hidden="false" customHeight="false" outlineLevel="0" collapsed="false">
      <c r="A175" s="42" t="s">
        <v>68</v>
      </c>
      <c r="B175" s="43" t="str">
        <f aca="false">VLOOKUP(A175,'Seznam družstev'!$C$2:$D$183,2,FALSE())</f>
        <v>x</v>
      </c>
      <c r="C175" s="44" t="s">
        <v>104</v>
      </c>
      <c r="D175" s="50"/>
      <c r="E175" s="50"/>
      <c r="F175" s="42" t="str">
        <f aca="false">A175</f>
        <v>x</v>
      </c>
      <c r="G175" s="67" t="n">
        <f aca="false">IF(E175="DISK","DISK",D175-D174)</f>
        <v>0</v>
      </c>
      <c r="N175" s="68" t="n">
        <v>172</v>
      </c>
      <c r="O175" s="69" t="n">
        <f aca="false">VLOOKUP(N175,'Seznam družstev'!$C$2:$D$183,2,FALSE())</f>
        <v>0</v>
      </c>
      <c r="P175" s="72" t="str">
        <f aca="false">IF(O175&gt;0,VLOOKUP(N175,$F$5:$G$361,2,FALSE()),"X")</f>
        <v>X</v>
      </c>
      <c r="Q175" s="71" t="n">
        <f aca="false">IF(P175="X",0,IF(P175="DISK",CEILING(COUNTA($O$4:$O$183)-COUNTIF($O$4:$O$183,"=0")-COUNTIF($P$4:$P$183,"disk")/2,1),RANK(P175,$P$4:$P$183,1)))</f>
        <v>0</v>
      </c>
    </row>
    <row r="176" customFormat="false" ht="13.5" hidden="false" customHeight="false" outlineLevel="0" collapsed="false">
      <c r="C176" s="73" t="s">
        <v>105</v>
      </c>
      <c r="D176" s="74" t="n">
        <f aca="false">IF(OR(E173="DISK",E174="DISK",E175="DISK"),"DISK",D175)</f>
        <v>0</v>
      </c>
      <c r="E176" s="75"/>
      <c r="F176" s="76"/>
      <c r="G176" s="75"/>
      <c r="N176" s="68" t="n">
        <v>173</v>
      </c>
      <c r="O176" s="69" t="n">
        <f aca="false">VLOOKUP(N176,'Seznam družstev'!$C$2:$D$183,2,FALSE())</f>
        <v>0</v>
      </c>
      <c r="P176" s="72" t="str">
        <f aca="false">IF(O176&gt;0,VLOOKUP(N176,$F$5:$G$361,2,FALSE()),"X")</f>
        <v>X</v>
      </c>
      <c r="Q176" s="71" t="n">
        <f aca="false">IF(P176="X",0,IF(P176="DISK",CEILING(COUNTA($O$4:$O$183)-COUNTIF($O$4:$O$183,"=0")-COUNTIF($P$4:$P$183,"disk")/2,1),RANK(P176,$P$4:$P$183,1)))</f>
        <v>0</v>
      </c>
    </row>
    <row r="177" customFormat="false" ht="12.75" hidden="false" customHeight="false" outlineLevel="0" collapsed="false">
      <c r="F177" s="42"/>
      <c r="N177" s="68" t="n">
        <v>174</v>
      </c>
      <c r="O177" s="69" t="n">
        <f aca="false">VLOOKUP(N177,'Seznam družstev'!$C$2:$D$183,2,FALSE())</f>
        <v>0</v>
      </c>
      <c r="P177" s="72" t="str">
        <f aca="false">IF(O177&gt;0,VLOOKUP(N177,$F$5:$G$361,2,FALSE()),"X")</f>
        <v>X</v>
      </c>
      <c r="Q177" s="71" t="n">
        <f aca="false">IF(P177="X",0,IF(P177="DISK",CEILING(COUNTA($O$4:$O$183)-COUNTIF($O$4:$O$183,"=0")-COUNTIF($P$4:$P$183,"disk")/2,1),RANK(P177,$P$4:$P$183,1)))</f>
        <v>0</v>
      </c>
    </row>
    <row r="178" customFormat="false" ht="12.75" hidden="false" customHeight="false" outlineLevel="0" collapsed="false">
      <c r="B178" s="43" t="s">
        <v>138</v>
      </c>
      <c r="C178" s="43" t="n">
        <f aca="false">'Seznam družstev'!B90</f>
        <v>0</v>
      </c>
      <c r="D178" s="45" t="s">
        <v>100</v>
      </c>
      <c r="G178" s="45" t="s">
        <v>101</v>
      </c>
      <c r="N178" s="68" t="n">
        <v>175</v>
      </c>
      <c r="O178" s="69" t="n">
        <f aca="false">VLOOKUP(N178,'Seznam družstev'!$C$2:$D$183,2,FALSE())</f>
        <v>0</v>
      </c>
      <c r="P178" s="72" t="str">
        <f aca="false">IF(O178&gt;0,VLOOKUP(N178,$F$5:$G$361,2,FALSE()),"X")</f>
        <v>X</v>
      </c>
      <c r="Q178" s="71" t="n">
        <f aca="false">IF(P178="X",0,IF(P178="DISK",CEILING(COUNTA($O$4:$O$183)-COUNTIF($O$4:$O$183,"=0")-COUNTIF($P$4:$P$183,"disk")/2,1),RANK(P178,$P$4:$P$183,1)))</f>
        <v>0</v>
      </c>
    </row>
    <row r="179" customFormat="false" ht="12.75" hidden="false" customHeight="false" outlineLevel="0" collapsed="false">
      <c r="A179" s="42" t="s">
        <v>68</v>
      </c>
      <c r="B179" s="43" t="str">
        <f aca="false">VLOOKUP(A179,'Seznam družstev'!$C$2:$D$183,2,FALSE())</f>
        <v>x</v>
      </c>
      <c r="C179" s="44" t="s">
        <v>102</v>
      </c>
      <c r="D179" s="50"/>
      <c r="E179" s="50"/>
      <c r="F179" s="42" t="str">
        <f aca="false">A179</f>
        <v>x</v>
      </c>
      <c r="G179" s="67" t="n">
        <f aca="false">IF(E179="DISK","DISK",D179)</f>
        <v>0</v>
      </c>
      <c r="N179" s="68" t="n">
        <v>176</v>
      </c>
      <c r="O179" s="69" t="n">
        <f aca="false">VLOOKUP(N179,'Seznam družstev'!$C$2:$D$183,2,FALSE())</f>
        <v>0</v>
      </c>
      <c r="P179" s="72" t="str">
        <f aca="false">IF(O179&gt;0,VLOOKUP(N179,$F$5:$G$361,2,FALSE()),"X")</f>
        <v>X</v>
      </c>
      <c r="Q179" s="71" t="n">
        <f aca="false">IF(P179="X",0,IF(P179="DISK",CEILING(COUNTA($O$4:$O$183)-COUNTIF($O$4:$O$183,"=0")-COUNTIF($P$4:$P$183,"disk")/2,1),RANK(P179,$P$4:$P$183,1)))</f>
        <v>0</v>
      </c>
    </row>
    <row r="180" customFormat="false" ht="12.75" hidden="false" customHeight="false" outlineLevel="0" collapsed="false">
      <c r="A180" s="42" t="s">
        <v>68</v>
      </c>
      <c r="B180" s="43" t="str">
        <f aca="false">VLOOKUP(A180,'Seznam družstev'!$C$2:$D$183,2,FALSE())</f>
        <v>x</v>
      </c>
      <c r="C180" s="44" t="s">
        <v>103</v>
      </c>
      <c r="D180" s="50"/>
      <c r="E180" s="50"/>
      <c r="F180" s="42" t="str">
        <f aca="false">A180</f>
        <v>x</v>
      </c>
      <c r="G180" s="67" t="n">
        <f aca="false">IF(E180="DISK","DISK",D180-D179)</f>
        <v>0</v>
      </c>
      <c r="N180" s="68" t="n">
        <v>177</v>
      </c>
      <c r="O180" s="69" t="n">
        <f aca="false">VLOOKUP(N180,'Seznam družstev'!$C$2:$D$183,2,FALSE())</f>
        <v>0</v>
      </c>
      <c r="P180" s="72" t="str">
        <f aca="false">IF(O180&gt;0,VLOOKUP(N180,$F$5:$G$361,2,FALSE()),"X")</f>
        <v>X</v>
      </c>
      <c r="Q180" s="71" t="n">
        <f aca="false">IF(P180="X",0,IF(P180="DISK",CEILING(COUNTA($O$4:$O$183)-COUNTIF($O$4:$O$183,"=0")-COUNTIF($P$4:$P$183,"disk")/2,1),RANK(P180,$P$4:$P$183,1)))</f>
        <v>0</v>
      </c>
    </row>
    <row r="181" customFormat="false" ht="13.5" hidden="false" customHeight="false" outlineLevel="0" collapsed="false">
      <c r="A181" s="42" t="s">
        <v>68</v>
      </c>
      <c r="B181" s="43" t="str">
        <f aca="false">VLOOKUP(A181,'Seznam družstev'!$C$2:$D$183,2,FALSE())</f>
        <v>x</v>
      </c>
      <c r="C181" s="44" t="s">
        <v>104</v>
      </c>
      <c r="D181" s="50"/>
      <c r="E181" s="50"/>
      <c r="F181" s="42" t="str">
        <f aca="false">A181</f>
        <v>x</v>
      </c>
      <c r="G181" s="67" t="n">
        <f aca="false">IF(E181="DISK","DISK",D181-D180)</f>
        <v>0</v>
      </c>
      <c r="N181" s="68" t="n">
        <v>178</v>
      </c>
      <c r="O181" s="69" t="n">
        <f aca="false">VLOOKUP(N181,'Seznam družstev'!$C$2:$D$183,2,FALSE())</f>
        <v>0</v>
      </c>
      <c r="P181" s="72" t="str">
        <f aca="false">IF(O181&gt;0,VLOOKUP(N181,$F$5:$G$361,2,FALSE()),"X")</f>
        <v>X</v>
      </c>
      <c r="Q181" s="71" t="n">
        <f aca="false">IF(P181="X",0,IF(P181="DISK",CEILING(COUNTA($O$4:$O$183)-COUNTIF($O$4:$O$183,"=0")-COUNTIF($P$4:$P$183,"disk")/2,1),RANK(P181,$P$4:$P$183,1)))</f>
        <v>0</v>
      </c>
    </row>
    <row r="182" customFormat="false" ht="13.5" hidden="false" customHeight="false" outlineLevel="0" collapsed="false">
      <c r="C182" s="73" t="s">
        <v>105</v>
      </c>
      <c r="D182" s="74" t="n">
        <f aca="false">IF(OR(E179="DISK",E180="DISK",E181="DISK"),"DISK",D181)</f>
        <v>0</v>
      </c>
      <c r="E182" s="75"/>
      <c r="F182" s="76"/>
      <c r="G182" s="75"/>
      <c r="N182" s="68" t="n">
        <v>179</v>
      </c>
      <c r="O182" s="69" t="n">
        <f aca="false">VLOOKUP(N182,'Seznam družstev'!$C$2:$D$183,2,FALSE())</f>
        <v>0</v>
      </c>
      <c r="P182" s="72" t="str">
        <f aca="false">IF(O182&gt;0,VLOOKUP(N182,$F$5:$G$361,2,FALSE()),"X")</f>
        <v>X</v>
      </c>
      <c r="Q182" s="71" t="n">
        <f aca="false">IF(P182="X",0,IF(P182="DISK",CEILING(COUNTA($O$4:$O$183)-COUNTIF($O$4:$O$183,"=0")-COUNTIF($P$4:$P$183,"disk")/2,1),RANK(P182,$P$4:$P$183,1)))</f>
        <v>0</v>
      </c>
    </row>
    <row r="183" customFormat="false" ht="13.5" hidden="false" customHeight="false" outlineLevel="0" collapsed="false">
      <c r="F183" s="42"/>
      <c r="N183" s="77" t="n">
        <v>180</v>
      </c>
      <c r="O183" s="69" t="n">
        <f aca="false">VLOOKUP(N183,'Seznam družstev'!$C$2:$D$183,2,FALSE())</f>
        <v>0</v>
      </c>
      <c r="P183" s="72" t="str">
        <f aca="false">IF(O183&gt;0,VLOOKUP(N183,$F$5:$G$361,2,FALSE()),"X")</f>
        <v>X</v>
      </c>
      <c r="Q183" s="71" t="n">
        <f aca="false">IF(P183="X",0,IF(P183="DISK",CEILING(COUNTA($O$4:$O$183)-COUNTIF($O$4:$O$183,"=0")-COUNTIF($P$4:$P$183,"disk")/2,1),RANK(P183,$P$4:$P$183,1)))</f>
        <v>0</v>
      </c>
    </row>
    <row r="184" customFormat="false" ht="12.75" hidden="false" customHeight="false" outlineLevel="0" collapsed="false">
      <c r="B184" s="43" t="s">
        <v>139</v>
      </c>
      <c r="C184" s="43" t="n">
        <f aca="false">'Seznam družstev'!B93</f>
        <v>0</v>
      </c>
      <c r="D184" s="45" t="s">
        <v>100</v>
      </c>
      <c r="G184" s="45" t="s">
        <v>101</v>
      </c>
    </row>
    <row r="185" customFormat="false" ht="12.75" hidden="false" customHeight="false" outlineLevel="0" collapsed="false">
      <c r="A185" s="42" t="s">
        <v>68</v>
      </c>
      <c r="B185" s="43" t="str">
        <f aca="false">VLOOKUP(A185,'Seznam družstev'!$C$2:$D$183,2,FALSE())</f>
        <v>x</v>
      </c>
      <c r="C185" s="44" t="s">
        <v>102</v>
      </c>
      <c r="D185" s="50"/>
      <c r="E185" s="50"/>
      <c r="F185" s="42" t="str">
        <f aca="false">A185</f>
        <v>x</v>
      </c>
      <c r="G185" s="67" t="n">
        <f aca="false">IF(E185="DISK","DISK",D185)</f>
        <v>0</v>
      </c>
    </row>
    <row r="186" customFormat="false" ht="12.75" hidden="false" customHeight="false" outlineLevel="0" collapsed="false">
      <c r="A186" s="42" t="s">
        <v>68</v>
      </c>
      <c r="B186" s="43" t="str">
        <f aca="false">VLOOKUP(A186,'Seznam družstev'!$C$2:$D$183,2,FALSE())</f>
        <v>x</v>
      </c>
      <c r="C186" s="44" t="s">
        <v>103</v>
      </c>
      <c r="D186" s="50"/>
      <c r="E186" s="50"/>
      <c r="F186" s="42" t="str">
        <f aca="false">A186</f>
        <v>x</v>
      </c>
      <c r="G186" s="67" t="n">
        <f aca="false">IF(E186="DISK","DISK",D186-D185)</f>
        <v>0</v>
      </c>
    </row>
    <row r="187" customFormat="false" ht="13.5" hidden="false" customHeight="false" outlineLevel="0" collapsed="false">
      <c r="A187" s="42" t="s">
        <v>68</v>
      </c>
      <c r="B187" s="43" t="str">
        <f aca="false">VLOOKUP(A187,'Seznam družstev'!$C$2:$D$183,2,FALSE())</f>
        <v>x</v>
      </c>
      <c r="C187" s="44" t="s">
        <v>104</v>
      </c>
      <c r="D187" s="50"/>
      <c r="E187" s="50"/>
      <c r="F187" s="42" t="str">
        <f aca="false">A187</f>
        <v>x</v>
      </c>
      <c r="G187" s="67" t="n">
        <f aca="false">IF(E187="DISK","DISK",D187-D186)</f>
        <v>0</v>
      </c>
    </row>
    <row r="188" customFormat="false" ht="13.5" hidden="false" customHeight="false" outlineLevel="0" collapsed="false">
      <c r="C188" s="73" t="s">
        <v>105</v>
      </c>
      <c r="D188" s="74" t="n">
        <f aca="false">IF(OR(E185="DISK",E186="DISK",E187="DISK"),"DISK",D187)</f>
        <v>0</v>
      </c>
      <c r="E188" s="75"/>
      <c r="F188" s="76"/>
      <c r="G188" s="75"/>
    </row>
    <row r="189" customFormat="false" ht="12.75" hidden="false" customHeight="false" outlineLevel="0" collapsed="false">
      <c r="F189" s="42"/>
    </row>
    <row r="190" customFormat="false" ht="12.75" hidden="false" customHeight="false" outlineLevel="0" collapsed="false">
      <c r="B190" s="43" t="s">
        <v>140</v>
      </c>
      <c r="C190" s="43" t="n">
        <f aca="false">'Seznam družstev'!B96</f>
        <v>0</v>
      </c>
      <c r="D190" s="45" t="s">
        <v>100</v>
      </c>
      <c r="G190" s="45" t="s">
        <v>101</v>
      </c>
    </row>
    <row r="191" customFormat="false" ht="12.75" hidden="false" customHeight="false" outlineLevel="0" collapsed="false">
      <c r="A191" s="42" t="s">
        <v>68</v>
      </c>
      <c r="B191" s="43" t="str">
        <f aca="false">VLOOKUP(A191,'Seznam družstev'!$C$2:$D$183,2,FALSE())</f>
        <v>x</v>
      </c>
      <c r="C191" s="44" t="s">
        <v>102</v>
      </c>
      <c r="D191" s="50"/>
      <c r="E191" s="50"/>
      <c r="F191" s="42" t="str">
        <f aca="false">A191</f>
        <v>x</v>
      </c>
      <c r="G191" s="67" t="n">
        <f aca="false">IF(E191="DISK","DISK",D191)</f>
        <v>0</v>
      </c>
    </row>
    <row r="192" customFormat="false" ht="12.75" hidden="false" customHeight="false" outlineLevel="0" collapsed="false">
      <c r="A192" s="42" t="s">
        <v>68</v>
      </c>
      <c r="B192" s="43" t="str">
        <f aca="false">VLOOKUP(A192,'Seznam družstev'!$C$2:$D$183,2,FALSE())</f>
        <v>x</v>
      </c>
      <c r="C192" s="44" t="s">
        <v>103</v>
      </c>
      <c r="D192" s="50"/>
      <c r="E192" s="50"/>
      <c r="F192" s="42" t="str">
        <f aca="false">A192</f>
        <v>x</v>
      </c>
      <c r="G192" s="67" t="n">
        <f aca="false">IF(E192="DISK","DISK",D192-D191)</f>
        <v>0</v>
      </c>
    </row>
    <row r="193" customFormat="false" ht="13.5" hidden="false" customHeight="false" outlineLevel="0" collapsed="false">
      <c r="A193" s="42" t="s">
        <v>68</v>
      </c>
      <c r="B193" s="43" t="str">
        <f aca="false">VLOOKUP(A193,'Seznam družstev'!$C$2:$D$183,2,FALSE())</f>
        <v>x</v>
      </c>
      <c r="C193" s="44" t="s">
        <v>104</v>
      </c>
      <c r="D193" s="50"/>
      <c r="E193" s="50"/>
      <c r="F193" s="42" t="str">
        <f aca="false">A193</f>
        <v>x</v>
      </c>
      <c r="G193" s="67" t="n">
        <f aca="false">IF(E193="DISK","DISK",D193-D192)</f>
        <v>0</v>
      </c>
    </row>
    <row r="194" customFormat="false" ht="13.5" hidden="false" customHeight="false" outlineLevel="0" collapsed="false">
      <c r="C194" s="73" t="s">
        <v>105</v>
      </c>
      <c r="D194" s="74" t="n">
        <f aca="false">IF(OR(E191="DISK",E192="DISK",E193="DISK"),"DISK",D193)</f>
        <v>0</v>
      </c>
      <c r="E194" s="75"/>
      <c r="F194" s="76"/>
      <c r="G194" s="75"/>
    </row>
    <row r="195" customFormat="false" ht="12.75" hidden="false" customHeight="false" outlineLevel="0" collapsed="false">
      <c r="F195" s="42"/>
    </row>
    <row r="196" customFormat="false" ht="12.75" hidden="false" customHeight="false" outlineLevel="0" collapsed="false">
      <c r="B196" s="43" t="s">
        <v>141</v>
      </c>
      <c r="C196" s="43" t="n">
        <f aca="false">'Seznam družstev'!B99</f>
        <v>0</v>
      </c>
      <c r="D196" s="45" t="s">
        <v>100</v>
      </c>
      <c r="G196" s="45" t="s">
        <v>101</v>
      </c>
    </row>
    <row r="197" customFormat="false" ht="12.75" hidden="false" customHeight="false" outlineLevel="0" collapsed="false">
      <c r="A197" s="42" t="s">
        <v>68</v>
      </c>
      <c r="B197" s="43" t="str">
        <f aca="false">VLOOKUP(A197,'Seznam družstev'!$C$2:$D$183,2,FALSE())</f>
        <v>x</v>
      </c>
      <c r="C197" s="44" t="s">
        <v>102</v>
      </c>
      <c r="D197" s="50"/>
      <c r="E197" s="50"/>
      <c r="F197" s="42" t="str">
        <f aca="false">A197</f>
        <v>x</v>
      </c>
      <c r="G197" s="67" t="n">
        <f aca="false">IF(E197="DISK","DISK",D197)</f>
        <v>0</v>
      </c>
    </row>
    <row r="198" customFormat="false" ht="12.75" hidden="false" customHeight="false" outlineLevel="0" collapsed="false">
      <c r="A198" s="42" t="s">
        <v>68</v>
      </c>
      <c r="B198" s="43" t="str">
        <f aca="false">VLOOKUP(A198,'Seznam družstev'!$C$2:$D$183,2,FALSE())</f>
        <v>x</v>
      </c>
      <c r="C198" s="44" t="s">
        <v>103</v>
      </c>
      <c r="D198" s="50"/>
      <c r="E198" s="50"/>
      <c r="F198" s="42" t="str">
        <f aca="false">A198</f>
        <v>x</v>
      </c>
      <c r="G198" s="67" t="n">
        <f aca="false">IF(E198="DISK","DISK",D198-D197)</f>
        <v>0</v>
      </c>
    </row>
    <row r="199" customFormat="false" ht="13.5" hidden="false" customHeight="false" outlineLevel="0" collapsed="false">
      <c r="A199" s="42" t="s">
        <v>68</v>
      </c>
      <c r="B199" s="43" t="str">
        <f aca="false">VLOOKUP(A199,'Seznam družstev'!$C$2:$D$183,2,FALSE())</f>
        <v>x</v>
      </c>
      <c r="C199" s="44" t="s">
        <v>104</v>
      </c>
      <c r="D199" s="50"/>
      <c r="E199" s="50"/>
      <c r="F199" s="42" t="str">
        <f aca="false">A199</f>
        <v>x</v>
      </c>
      <c r="G199" s="67" t="n">
        <f aca="false">IF(E199="DISK","DISK",D199-D198)</f>
        <v>0</v>
      </c>
    </row>
    <row r="200" customFormat="false" ht="13.5" hidden="false" customHeight="false" outlineLevel="0" collapsed="false">
      <c r="C200" s="73" t="s">
        <v>105</v>
      </c>
      <c r="D200" s="74" t="n">
        <f aca="false">IF(OR(E197="DISK",E198="DISK",E199="DISK"),"DISK",D199)</f>
        <v>0</v>
      </c>
      <c r="E200" s="75"/>
      <c r="F200" s="76"/>
      <c r="G200" s="75"/>
    </row>
    <row r="201" customFormat="false" ht="12.75" hidden="false" customHeight="false" outlineLevel="0" collapsed="false">
      <c r="F201" s="42"/>
    </row>
    <row r="202" customFormat="false" ht="12.75" hidden="false" customHeight="false" outlineLevel="0" collapsed="false">
      <c r="B202" s="43" t="s">
        <v>142</v>
      </c>
      <c r="C202" s="43" t="n">
        <f aca="false">'Seznam družstev'!B102</f>
        <v>0</v>
      </c>
      <c r="D202" s="45" t="s">
        <v>100</v>
      </c>
      <c r="G202" s="45" t="s">
        <v>101</v>
      </c>
    </row>
    <row r="203" customFormat="false" ht="12.75" hidden="false" customHeight="false" outlineLevel="0" collapsed="false">
      <c r="A203" s="42" t="s">
        <v>68</v>
      </c>
      <c r="B203" s="43" t="str">
        <f aca="false">VLOOKUP(A203,'Seznam družstev'!$C$2:$D$183,2,FALSE())</f>
        <v>x</v>
      </c>
      <c r="C203" s="44" t="s">
        <v>102</v>
      </c>
      <c r="D203" s="50"/>
      <c r="E203" s="50"/>
      <c r="F203" s="42" t="str">
        <f aca="false">A203</f>
        <v>x</v>
      </c>
      <c r="G203" s="67" t="n">
        <f aca="false">IF(E203="DISK","DISK",D203)</f>
        <v>0</v>
      </c>
    </row>
    <row r="204" customFormat="false" ht="12.75" hidden="false" customHeight="false" outlineLevel="0" collapsed="false">
      <c r="A204" s="42" t="s">
        <v>68</v>
      </c>
      <c r="B204" s="43" t="str">
        <f aca="false">VLOOKUP(A204,'Seznam družstev'!$C$2:$D$183,2,FALSE())</f>
        <v>x</v>
      </c>
      <c r="C204" s="44" t="s">
        <v>103</v>
      </c>
      <c r="D204" s="50"/>
      <c r="E204" s="50"/>
      <c r="F204" s="42" t="str">
        <f aca="false">A204</f>
        <v>x</v>
      </c>
      <c r="G204" s="67" t="n">
        <f aca="false">IF(E204="DISK","DISK",D204-D203)</f>
        <v>0</v>
      </c>
    </row>
    <row r="205" customFormat="false" ht="13.5" hidden="false" customHeight="false" outlineLevel="0" collapsed="false">
      <c r="A205" s="42" t="s">
        <v>68</v>
      </c>
      <c r="B205" s="43" t="str">
        <f aca="false">VLOOKUP(A205,'Seznam družstev'!$C$2:$D$183,2,FALSE())</f>
        <v>x</v>
      </c>
      <c r="C205" s="44" t="s">
        <v>104</v>
      </c>
      <c r="D205" s="50"/>
      <c r="E205" s="50"/>
      <c r="F205" s="42" t="str">
        <f aca="false">A205</f>
        <v>x</v>
      </c>
      <c r="G205" s="67" t="n">
        <f aca="false">IF(E205="DISK","DISK",D205-D204)</f>
        <v>0</v>
      </c>
    </row>
    <row r="206" customFormat="false" ht="13.5" hidden="false" customHeight="false" outlineLevel="0" collapsed="false">
      <c r="C206" s="73" t="s">
        <v>105</v>
      </c>
      <c r="D206" s="74" t="n">
        <f aca="false">IF(OR(E203="DISK",E204="DISK",E205="DISK"),"DISK",D205)</f>
        <v>0</v>
      </c>
      <c r="E206" s="75"/>
      <c r="F206" s="76"/>
      <c r="G206" s="75"/>
    </row>
    <row r="207" customFormat="false" ht="12.75" hidden="false" customHeight="false" outlineLevel="0" collapsed="false">
      <c r="F207" s="42"/>
    </row>
    <row r="208" customFormat="false" ht="12.75" hidden="false" customHeight="false" outlineLevel="0" collapsed="false">
      <c r="B208" s="43" t="s">
        <v>143</v>
      </c>
      <c r="C208" s="43" t="n">
        <f aca="false">'Seznam družstev'!B105</f>
        <v>0</v>
      </c>
      <c r="D208" s="45" t="s">
        <v>100</v>
      </c>
      <c r="G208" s="45" t="s">
        <v>101</v>
      </c>
    </row>
    <row r="209" customFormat="false" ht="12.75" hidden="false" customHeight="false" outlineLevel="0" collapsed="false">
      <c r="A209" s="42" t="s">
        <v>68</v>
      </c>
      <c r="B209" s="43" t="str">
        <f aca="false">VLOOKUP(A209,'Seznam družstev'!$C$2:$D$183,2,FALSE())</f>
        <v>x</v>
      </c>
      <c r="C209" s="44" t="s">
        <v>102</v>
      </c>
      <c r="D209" s="50"/>
      <c r="E209" s="50"/>
      <c r="F209" s="42" t="str">
        <f aca="false">A209</f>
        <v>x</v>
      </c>
      <c r="G209" s="67" t="n">
        <f aca="false">IF(E209="DISK","DISK",D209)</f>
        <v>0</v>
      </c>
    </row>
    <row r="210" customFormat="false" ht="12.75" hidden="false" customHeight="false" outlineLevel="0" collapsed="false">
      <c r="A210" s="42" t="s">
        <v>68</v>
      </c>
      <c r="B210" s="43" t="str">
        <f aca="false">VLOOKUP(A210,'Seznam družstev'!$C$2:$D$183,2,FALSE())</f>
        <v>x</v>
      </c>
      <c r="C210" s="44" t="s">
        <v>103</v>
      </c>
      <c r="D210" s="50"/>
      <c r="E210" s="50"/>
      <c r="F210" s="42" t="str">
        <f aca="false">A210</f>
        <v>x</v>
      </c>
      <c r="G210" s="67" t="n">
        <f aca="false">IF(E210="DISK","DISK",D210-D209)</f>
        <v>0</v>
      </c>
    </row>
    <row r="211" customFormat="false" ht="13.5" hidden="false" customHeight="false" outlineLevel="0" collapsed="false">
      <c r="A211" s="42" t="s">
        <v>68</v>
      </c>
      <c r="B211" s="43" t="str">
        <f aca="false">VLOOKUP(A211,'Seznam družstev'!$C$2:$D$183,2,FALSE())</f>
        <v>x</v>
      </c>
      <c r="C211" s="44" t="s">
        <v>104</v>
      </c>
      <c r="D211" s="50"/>
      <c r="E211" s="50"/>
      <c r="F211" s="42" t="str">
        <f aca="false">A211</f>
        <v>x</v>
      </c>
      <c r="G211" s="67" t="n">
        <f aca="false">IF(E211="DISK","DISK",D211-D210)</f>
        <v>0</v>
      </c>
    </row>
    <row r="212" customFormat="false" ht="13.5" hidden="false" customHeight="false" outlineLevel="0" collapsed="false">
      <c r="C212" s="73" t="s">
        <v>105</v>
      </c>
      <c r="D212" s="74" t="n">
        <f aca="false">IF(OR(E209="DISK",E210="DISK",E211="DISK"),"DISK",D211)</f>
        <v>0</v>
      </c>
      <c r="E212" s="75"/>
      <c r="F212" s="76"/>
      <c r="G212" s="75"/>
    </row>
    <row r="213" customFormat="false" ht="12.75" hidden="false" customHeight="false" outlineLevel="0" collapsed="false">
      <c r="F213" s="42"/>
    </row>
    <row r="214" customFormat="false" ht="12.75" hidden="false" customHeight="false" outlineLevel="0" collapsed="false">
      <c r="B214" s="43" t="s">
        <v>144</v>
      </c>
      <c r="C214" s="43" t="n">
        <f aca="false">'Seznam družstev'!B108</f>
        <v>0</v>
      </c>
      <c r="D214" s="45" t="s">
        <v>100</v>
      </c>
      <c r="G214" s="45" t="s">
        <v>101</v>
      </c>
    </row>
    <row r="215" customFormat="false" ht="12.75" hidden="false" customHeight="false" outlineLevel="0" collapsed="false">
      <c r="A215" s="42" t="s">
        <v>68</v>
      </c>
      <c r="B215" s="43" t="str">
        <f aca="false">VLOOKUP(A215,'Seznam družstev'!$C$2:$D$183,2,FALSE())</f>
        <v>x</v>
      </c>
      <c r="C215" s="44" t="s">
        <v>102</v>
      </c>
      <c r="D215" s="50"/>
      <c r="E215" s="50"/>
      <c r="F215" s="42" t="str">
        <f aca="false">A215</f>
        <v>x</v>
      </c>
      <c r="G215" s="67" t="n">
        <f aca="false">IF(E215="DISK","DISK",D215)</f>
        <v>0</v>
      </c>
    </row>
    <row r="216" customFormat="false" ht="12.75" hidden="false" customHeight="false" outlineLevel="0" collapsed="false">
      <c r="A216" s="42" t="s">
        <v>68</v>
      </c>
      <c r="B216" s="43" t="str">
        <f aca="false">VLOOKUP(A216,'Seznam družstev'!$C$2:$D$183,2,FALSE())</f>
        <v>x</v>
      </c>
      <c r="C216" s="44" t="s">
        <v>103</v>
      </c>
      <c r="D216" s="50"/>
      <c r="E216" s="50"/>
      <c r="F216" s="42" t="str">
        <f aca="false">A216</f>
        <v>x</v>
      </c>
      <c r="G216" s="67" t="n">
        <f aca="false">IF(E216="DISK","DISK",D216-D215)</f>
        <v>0</v>
      </c>
    </row>
    <row r="217" customFormat="false" ht="13.5" hidden="false" customHeight="false" outlineLevel="0" collapsed="false">
      <c r="A217" s="42" t="s">
        <v>68</v>
      </c>
      <c r="B217" s="43" t="str">
        <f aca="false">VLOOKUP(A217,'Seznam družstev'!$C$2:$D$183,2,FALSE())</f>
        <v>x</v>
      </c>
      <c r="C217" s="44" t="s">
        <v>104</v>
      </c>
      <c r="D217" s="50"/>
      <c r="E217" s="50"/>
      <c r="F217" s="42" t="str">
        <f aca="false">A217</f>
        <v>x</v>
      </c>
      <c r="G217" s="67" t="n">
        <f aca="false">IF(E217="DISK","DISK",D217-D216)</f>
        <v>0</v>
      </c>
    </row>
    <row r="218" customFormat="false" ht="13.5" hidden="false" customHeight="false" outlineLevel="0" collapsed="false">
      <c r="C218" s="73" t="s">
        <v>105</v>
      </c>
      <c r="D218" s="74" t="n">
        <f aca="false">IF(OR(E215="DISK",E216="DISK",E217="DISK"),"DISK",D217)</f>
        <v>0</v>
      </c>
      <c r="E218" s="75"/>
      <c r="F218" s="76"/>
      <c r="G218" s="75"/>
    </row>
    <row r="219" customFormat="false" ht="12.75" hidden="false" customHeight="false" outlineLevel="0" collapsed="false">
      <c r="F219" s="42"/>
    </row>
    <row r="220" customFormat="false" ht="12.75" hidden="false" customHeight="false" outlineLevel="0" collapsed="false">
      <c r="B220" s="43" t="s">
        <v>145</v>
      </c>
      <c r="C220" s="43" t="n">
        <f aca="false">'Seznam družstev'!B111</f>
        <v>0</v>
      </c>
      <c r="D220" s="45" t="s">
        <v>100</v>
      </c>
      <c r="G220" s="45" t="s">
        <v>101</v>
      </c>
    </row>
    <row r="221" customFormat="false" ht="12.75" hidden="false" customHeight="false" outlineLevel="0" collapsed="false">
      <c r="A221" s="42" t="s">
        <v>68</v>
      </c>
      <c r="B221" s="43" t="str">
        <f aca="false">VLOOKUP(A221,'Seznam družstev'!$C$2:$D$183,2,FALSE())</f>
        <v>x</v>
      </c>
      <c r="C221" s="44" t="s">
        <v>102</v>
      </c>
      <c r="D221" s="50"/>
      <c r="E221" s="50"/>
      <c r="F221" s="42" t="str">
        <f aca="false">A221</f>
        <v>x</v>
      </c>
      <c r="G221" s="67" t="n">
        <f aca="false">IF(E221="DISK","DISK",D221)</f>
        <v>0</v>
      </c>
    </row>
    <row r="222" customFormat="false" ht="12.75" hidden="false" customHeight="false" outlineLevel="0" collapsed="false">
      <c r="A222" s="42" t="s">
        <v>68</v>
      </c>
      <c r="B222" s="43" t="str">
        <f aca="false">VLOOKUP(A222,'Seznam družstev'!$C$2:$D$183,2,FALSE())</f>
        <v>x</v>
      </c>
      <c r="C222" s="44" t="s">
        <v>103</v>
      </c>
      <c r="D222" s="50"/>
      <c r="E222" s="50"/>
      <c r="F222" s="42" t="str">
        <f aca="false">A222</f>
        <v>x</v>
      </c>
      <c r="G222" s="67" t="n">
        <f aca="false">IF(E222="DISK","DISK",D222-D221)</f>
        <v>0</v>
      </c>
    </row>
    <row r="223" customFormat="false" ht="13.5" hidden="false" customHeight="false" outlineLevel="0" collapsed="false">
      <c r="A223" s="42" t="s">
        <v>68</v>
      </c>
      <c r="B223" s="43" t="str">
        <f aca="false">VLOOKUP(A223,'Seznam družstev'!$C$2:$D$183,2,FALSE())</f>
        <v>x</v>
      </c>
      <c r="C223" s="44" t="s">
        <v>104</v>
      </c>
      <c r="D223" s="50"/>
      <c r="E223" s="50"/>
      <c r="F223" s="42" t="str">
        <f aca="false">A223</f>
        <v>x</v>
      </c>
      <c r="G223" s="67" t="n">
        <f aca="false">IF(E223="DISK","DISK",D223-D222)</f>
        <v>0</v>
      </c>
    </row>
    <row r="224" customFormat="false" ht="13.5" hidden="false" customHeight="false" outlineLevel="0" collapsed="false">
      <c r="C224" s="73" t="s">
        <v>105</v>
      </c>
      <c r="D224" s="74" t="n">
        <f aca="false">IF(OR(E221="DISK",E222="DISK",E223="DISK"),"DISK",D223)</f>
        <v>0</v>
      </c>
      <c r="E224" s="75"/>
      <c r="F224" s="76"/>
      <c r="G224" s="75"/>
    </row>
    <row r="225" customFormat="false" ht="12.75" hidden="false" customHeight="false" outlineLevel="0" collapsed="false">
      <c r="F225" s="42"/>
    </row>
    <row r="226" customFormat="false" ht="12.75" hidden="false" customHeight="false" outlineLevel="0" collapsed="false">
      <c r="B226" s="43" t="s">
        <v>146</v>
      </c>
      <c r="C226" s="43" t="n">
        <f aca="false">'Seznam družstev'!B114</f>
        <v>0</v>
      </c>
      <c r="D226" s="45" t="s">
        <v>100</v>
      </c>
      <c r="G226" s="45" t="s">
        <v>101</v>
      </c>
    </row>
    <row r="227" customFormat="false" ht="12.75" hidden="false" customHeight="false" outlineLevel="0" collapsed="false">
      <c r="A227" s="42" t="s">
        <v>68</v>
      </c>
      <c r="B227" s="43" t="str">
        <f aca="false">VLOOKUP(A227,'Seznam družstev'!$C$2:$D$183,2,FALSE())</f>
        <v>x</v>
      </c>
      <c r="C227" s="44" t="s">
        <v>102</v>
      </c>
      <c r="D227" s="50"/>
      <c r="E227" s="50"/>
      <c r="F227" s="42" t="str">
        <f aca="false">A227</f>
        <v>x</v>
      </c>
      <c r="G227" s="67" t="n">
        <f aca="false">IF(E227="DISK","DISK",D227)</f>
        <v>0</v>
      </c>
    </row>
    <row r="228" customFormat="false" ht="12.75" hidden="false" customHeight="false" outlineLevel="0" collapsed="false">
      <c r="A228" s="42" t="s">
        <v>68</v>
      </c>
      <c r="B228" s="43" t="str">
        <f aca="false">VLOOKUP(A228,'Seznam družstev'!$C$2:$D$183,2,FALSE())</f>
        <v>x</v>
      </c>
      <c r="C228" s="44" t="s">
        <v>103</v>
      </c>
      <c r="D228" s="50"/>
      <c r="E228" s="50"/>
      <c r="F228" s="42" t="str">
        <f aca="false">A228</f>
        <v>x</v>
      </c>
      <c r="G228" s="67" t="n">
        <f aca="false">IF(E228="DISK","DISK",D228-D227)</f>
        <v>0</v>
      </c>
    </row>
    <row r="229" customFormat="false" ht="13.5" hidden="false" customHeight="false" outlineLevel="0" collapsed="false">
      <c r="A229" s="42" t="s">
        <v>68</v>
      </c>
      <c r="B229" s="43" t="str">
        <f aca="false">VLOOKUP(A229,'Seznam družstev'!$C$2:$D$183,2,FALSE())</f>
        <v>x</v>
      </c>
      <c r="C229" s="44" t="s">
        <v>104</v>
      </c>
      <c r="D229" s="50"/>
      <c r="E229" s="50"/>
      <c r="F229" s="42" t="str">
        <f aca="false">A229</f>
        <v>x</v>
      </c>
      <c r="G229" s="67" t="n">
        <f aca="false">IF(E229="DISK","DISK",D229-D228)</f>
        <v>0</v>
      </c>
    </row>
    <row r="230" customFormat="false" ht="13.5" hidden="false" customHeight="false" outlineLevel="0" collapsed="false">
      <c r="C230" s="73" t="s">
        <v>105</v>
      </c>
      <c r="D230" s="74" t="n">
        <f aca="false">IF(OR(E227="DISK",E228="DISK",E229="DISK"),"DISK",D229)</f>
        <v>0</v>
      </c>
      <c r="E230" s="75"/>
      <c r="F230" s="76"/>
      <c r="G230" s="75"/>
    </row>
    <row r="231" customFormat="false" ht="12.75" hidden="false" customHeight="false" outlineLevel="0" collapsed="false">
      <c r="F231" s="42"/>
    </row>
    <row r="232" customFormat="false" ht="12.75" hidden="false" customHeight="false" outlineLevel="0" collapsed="false">
      <c r="B232" s="43" t="s">
        <v>147</v>
      </c>
      <c r="C232" s="43" t="n">
        <f aca="false">'Seznam družstev'!B117</f>
        <v>0</v>
      </c>
      <c r="D232" s="45" t="s">
        <v>100</v>
      </c>
      <c r="G232" s="45" t="s">
        <v>101</v>
      </c>
    </row>
    <row r="233" customFormat="false" ht="12.75" hidden="false" customHeight="false" outlineLevel="0" collapsed="false">
      <c r="A233" s="42" t="s">
        <v>68</v>
      </c>
      <c r="B233" s="43" t="str">
        <f aca="false">VLOOKUP(A233,'Seznam družstev'!$C$2:$D$183,2,FALSE())</f>
        <v>x</v>
      </c>
      <c r="C233" s="44" t="s">
        <v>102</v>
      </c>
      <c r="D233" s="50"/>
      <c r="E233" s="50"/>
      <c r="F233" s="42" t="str">
        <f aca="false">A233</f>
        <v>x</v>
      </c>
      <c r="G233" s="67" t="n">
        <f aca="false">IF(E233="DISK","DISK",D233)</f>
        <v>0</v>
      </c>
    </row>
    <row r="234" customFormat="false" ht="12.75" hidden="false" customHeight="false" outlineLevel="0" collapsed="false">
      <c r="A234" s="42" t="s">
        <v>68</v>
      </c>
      <c r="B234" s="43" t="str">
        <f aca="false">VLOOKUP(A234,'Seznam družstev'!$C$2:$D$183,2,FALSE())</f>
        <v>x</v>
      </c>
      <c r="C234" s="44" t="s">
        <v>103</v>
      </c>
      <c r="D234" s="50"/>
      <c r="E234" s="50"/>
      <c r="F234" s="42" t="str">
        <f aca="false">A234</f>
        <v>x</v>
      </c>
      <c r="G234" s="67" t="n">
        <f aca="false">IF(E234="DISK","DISK",D234-D233)</f>
        <v>0</v>
      </c>
    </row>
    <row r="235" customFormat="false" ht="13.5" hidden="false" customHeight="false" outlineLevel="0" collapsed="false">
      <c r="A235" s="42" t="s">
        <v>68</v>
      </c>
      <c r="B235" s="43" t="str">
        <f aca="false">VLOOKUP(A235,'Seznam družstev'!$C$2:$D$183,2,FALSE())</f>
        <v>x</v>
      </c>
      <c r="C235" s="44" t="s">
        <v>104</v>
      </c>
      <c r="D235" s="50"/>
      <c r="E235" s="50"/>
      <c r="F235" s="42" t="str">
        <f aca="false">A235</f>
        <v>x</v>
      </c>
      <c r="G235" s="67" t="n">
        <f aca="false">IF(E235="DISK","DISK",D235-D234)</f>
        <v>0</v>
      </c>
    </row>
    <row r="236" customFormat="false" ht="13.5" hidden="false" customHeight="false" outlineLevel="0" collapsed="false">
      <c r="C236" s="73" t="s">
        <v>105</v>
      </c>
      <c r="D236" s="74" t="n">
        <f aca="false">IF(OR(E233="DISK",E234="DISK",E235="DISK"),"DISK",D235)</f>
        <v>0</v>
      </c>
      <c r="E236" s="75"/>
      <c r="F236" s="76"/>
      <c r="G236" s="75"/>
    </row>
    <row r="237" customFormat="false" ht="12.75" hidden="false" customHeight="false" outlineLevel="0" collapsed="false">
      <c r="F237" s="42"/>
    </row>
    <row r="238" customFormat="false" ht="12.75" hidden="false" customHeight="false" outlineLevel="0" collapsed="false">
      <c r="B238" s="43" t="s">
        <v>148</v>
      </c>
      <c r="C238" s="43" t="n">
        <f aca="false">'Seznam družstev'!B120</f>
        <v>0</v>
      </c>
      <c r="D238" s="45" t="s">
        <v>100</v>
      </c>
      <c r="G238" s="45" t="s">
        <v>101</v>
      </c>
    </row>
    <row r="239" customFormat="false" ht="12.75" hidden="false" customHeight="false" outlineLevel="0" collapsed="false">
      <c r="A239" s="42" t="s">
        <v>68</v>
      </c>
      <c r="B239" s="43" t="str">
        <f aca="false">VLOOKUP(A239,'Seznam družstev'!$C$2:$D$183,2,FALSE())</f>
        <v>x</v>
      </c>
      <c r="C239" s="44" t="s">
        <v>102</v>
      </c>
      <c r="D239" s="50"/>
      <c r="E239" s="50"/>
      <c r="F239" s="42" t="str">
        <f aca="false">A239</f>
        <v>x</v>
      </c>
      <c r="G239" s="67" t="n">
        <f aca="false">IF(E239="DISK","DISK",D239)</f>
        <v>0</v>
      </c>
    </row>
    <row r="240" customFormat="false" ht="12.75" hidden="false" customHeight="false" outlineLevel="0" collapsed="false">
      <c r="A240" s="42" t="s">
        <v>68</v>
      </c>
      <c r="B240" s="43" t="str">
        <f aca="false">VLOOKUP(A240,'Seznam družstev'!$C$2:$D$183,2,FALSE())</f>
        <v>x</v>
      </c>
      <c r="C240" s="44" t="s">
        <v>103</v>
      </c>
      <c r="D240" s="50"/>
      <c r="E240" s="50"/>
      <c r="F240" s="42" t="str">
        <f aca="false">A240</f>
        <v>x</v>
      </c>
      <c r="G240" s="67" t="n">
        <f aca="false">IF(E240="DISK","DISK",D240-D239)</f>
        <v>0</v>
      </c>
    </row>
    <row r="241" customFormat="false" ht="13.5" hidden="false" customHeight="false" outlineLevel="0" collapsed="false">
      <c r="A241" s="42" t="s">
        <v>68</v>
      </c>
      <c r="B241" s="43" t="str">
        <f aca="false">VLOOKUP(A241,'Seznam družstev'!$C$2:$D$183,2,FALSE())</f>
        <v>x</v>
      </c>
      <c r="C241" s="44" t="s">
        <v>104</v>
      </c>
      <c r="D241" s="50"/>
      <c r="E241" s="50"/>
      <c r="F241" s="42" t="str">
        <f aca="false">A241</f>
        <v>x</v>
      </c>
      <c r="G241" s="67" t="n">
        <f aca="false">IF(E241="DISK","DISK",D241-D240)</f>
        <v>0</v>
      </c>
    </row>
    <row r="242" customFormat="false" ht="13.5" hidden="false" customHeight="false" outlineLevel="0" collapsed="false">
      <c r="C242" s="73" t="s">
        <v>105</v>
      </c>
      <c r="D242" s="74" t="n">
        <f aca="false">IF(OR(E239="DISK",E240="DISK",E241="DISK"),"DISK",D241)</f>
        <v>0</v>
      </c>
      <c r="E242" s="75"/>
      <c r="F242" s="76"/>
      <c r="G242" s="75"/>
    </row>
    <row r="243" customFormat="false" ht="12.75" hidden="false" customHeight="false" outlineLevel="0" collapsed="false">
      <c r="F243" s="42"/>
    </row>
    <row r="244" customFormat="false" ht="12.75" hidden="false" customHeight="false" outlineLevel="0" collapsed="false">
      <c r="B244" s="43" t="s">
        <v>149</v>
      </c>
      <c r="C244" s="43" t="n">
        <f aca="false">'Seznam družstev'!B123</f>
        <v>0</v>
      </c>
      <c r="D244" s="45" t="s">
        <v>100</v>
      </c>
      <c r="G244" s="45" t="s">
        <v>101</v>
      </c>
    </row>
    <row r="245" customFormat="false" ht="12.75" hidden="false" customHeight="false" outlineLevel="0" collapsed="false">
      <c r="A245" s="42" t="s">
        <v>68</v>
      </c>
      <c r="B245" s="43" t="str">
        <f aca="false">VLOOKUP(A245,'Seznam družstev'!$C$2:$D$183,2,FALSE())</f>
        <v>x</v>
      </c>
      <c r="C245" s="44" t="s">
        <v>102</v>
      </c>
      <c r="D245" s="50"/>
      <c r="E245" s="50"/>
      <c r="F245" s="42" t="str">
        <f aca="false">A245</f>
        <v>x</v>
      </c>
      <c r="G245" s="67" t="n">
        <f aca="false">IF(E245="DISK","DISK",D245)</f>
        <v>0</v>
      </c>
    </row>
    <row r="246" customFormat="false" ht="12.75" hidden="false" customHeight="false" outlineLevel="0" collapsed="false">
      <c r="A246" s="42" t="s">
        <v>68</v>
      </c>
      <c r="B246" s="43" t="str">
        <f aca="false">VLOOKUP(A246,'Seznam družstev'!$C$2:$D$183,2,FALSE())</f>
        <v>x</v>
      </c>
      <c r="C246" s="44" t="s">
        <v>103</v>
      </c>
      <c r="D246" s="50"/>
      <c r="E246" s="50"/>
      <c r="F246" s="42" t="str">
        <f aca="false">A246</f>
        <v>x</v>
      </c>
      <c r="G246" s="67" t="n">
        <f aca="false">IF(E246="DISK","DISK",D246-D245)</f>
        <v>0</v>
      </c>
    </row>
    <row r="247" customFormat="false" ht="13.5" hidden="false" customHeight="false" outlineLevel="0" collapsed="false">
      <c r="A247" s="42" t="s">
        <v>68</v>
      </c>
      <c r="B247" s="43" t="str">
        <f aca="false">VLOOKUP(A247,'Seznam družstev'!$C$2:$D$183,2,FALSE())</f>
        <v>x</v>
      </c>
      <c r="C247" s="44" t="s">
        <v>104</v>
      </c>
      <c r="D247" s="50"/>
      <c r="E247" s="50"/>
      <c r="F247" s="42" t="str">
        <f aca="false">A247</f>
        <v>x</v>
      </c>
      <c r="G247" s="67" t="n">
        <f aca="false">IF(E247="DISK","DISK",D247-D246)</f>
        <v>0</v>
      </c>
    </row>
    <row r="248" customFormat="false" ht="13.5" hidden="false" customHeight="false" outlineLevel="0" collapsed="false">
      <c r="C248" s="73" t="s">
        <v>105</v>
      </c>
      <c r="D248" s="74" t="n">
        <f aca="false">IF(OR(E245="DISK",E246="DISK",E247="DISK"),"DISK",D247)</f>
        <v>0</v>
      </c>
      <c r="E248" s="75"/>
      <c r="F248" s="76"/>
      <c r="G248" s="75"/>
    </row>
    <row r="249" customFormat="false" ht="12.75" hidden="false" customHeight="false" outlineLevel="0" collapsed="false">
      <c r="F249" s="42"/>
    </row>
    <row r="250" customFormat="false" ht="12.75" hidden="false" customHeight="false" outlineLevel="0" collapsed="false">
      <c r="B250" s="43" t="s">
        <v>150</v>
      </c>
      <c r="C250" s="43" t="n">
        <f aca="false">'Seznam družstev'!B126</f>
        <v>0</v>
      </c>
      <c r="D250" s="45" t="s">
        <v>100</v>
      </c>
      <c r="G250" s="45" t="s">
        <v>101</v>
      </c>
    </row>
    <row r="251" customFormat="false" ht="12.75" hidden="false" customHeight="false" outlineLevel="0" collapsed="false">
      <c r="A251" s="42" t="s">
        <v>68</v>
      </c>
      <c r="B251" s="43" t="str">
        <f aca="false">VLOOKUP(A251,'Seznam družstev'!$C$2:$D$183,2,FALSE())</f>
        <v>x</v>
      </c>
      <c r="C251" s="44" t="s">
        <v>102</v>
      </c>
      <c r="D251" s="50"/>
      <c r="E251" s="50"/>
      <c r="F251" s="42" t="str">
        <f aca="false">A251</f>
        <v>x</v>
      </c>
      <c r="G251" s="67" t="n">
        <f aca="false">IF(E251="DISK","DISK",D251)</f>
        <v>0</v>
      </c>
    </row>
    <row r="252" customFormat="false" ht="12.75" hidden="false" customHeight="false" outlineLevel="0" collapsed="false">
      <c r="A252" s="42" t="s">
        <v>68</v>
      </c>
      <c r="B252" s="43" t="str">
        <f aca="false">VLOOKUP(A252,'Seznam družstev'!$C$2:$D$183,2,FALSE())</f>
        <v>x</v>
      </c>
      <c r="C252" s="44" t="s">
        <v>103</v>
      </c>
      <c r="D252" s="50"/>
      <c r="E252" s="50"/>
      <c r="F252" s="42" t="str">
        <f aca="false">A252</f>
        <v>x</v>
      </c>
      <c r="G252" s="67" t="n">
        <f aca="false">IF(E252="DISK","DISK",D252-D251)</f>
        <v>0</v>
      </c>
    </row>
    <row r="253" customFormat="false" ht="13.5" hidden="false" customHeight="false" outlineLevel="0" collapsed="false">
      <c r="A253" s="42" t="s">
        <v>68</v>
      </c>
      <c r="B253" s="43" t="str">
        <f aca="false">VLOOKUP(A253,'Seznam družstev'!$C$2:$D$183,2,FALSE())</f>
        <v>x</v>
      </c>
      <c r="C253" s="44" t="s">
        <v>104</v>
      </c>
      <c r="D253" s="50"/>
      <c r="E253" s="50"/>
      <c r="F253" s="42" t="str">
        <f aca="false">A253</f>
        <v>x</v>
      </c>
      <c r="G253" s="67" t="n">
        <f aca="false">IF(E253="DISK","DISK",D253-D252)</f>
        <v>0</v>
      </c>
    </row>
    <row r="254" customFormat="false" ht="13.5" hidden="false" customHeight="false" outlineLevel="0" collapsed="false">
      <c r="C254" s="73" t="s">
        <v>105</v>
      </c>
      <c r="D254" s="74" t="n">
        <f aca="false">IF(OR(E251="DISK",E252="DISK",E253="DISK"),"DISK",D253)</f>
        <v>0</v>
      </c>
      <c r="E254" s="75"/>
      <c r="F254" s="76"/>
      <c r="G254" s="75"/>
    </row>
    <row r="255" customFormat="false" ht="12.75" hidden="false" customHeight="false" outlineLevel="0" collapsed="false">
      <c r="F255" s="42"/>
    </row>
    <row r="256" customFormat="false" ht="12.75" hidden="false" customHeight="false" outlineLevel="0" collapsed="false">
      <c r="B256" s="43" t="s">
        <v>151</v>
      </c>
      <c r="C256" s="43" t="n">
        <f aca="false">'Seznam družstev'!B129</f>
        <v>0</v>
      </c>
      <c r="D256" s="45" t="s">
        <v>100</v>
      </c>
      <c r="G256" s="45" t="s">
        <v>101</v>
      </c>
    </row>
    <row r="257" customFormat="false" ht="12.75" hidden="false" customHeight="false" outlineLevel="0" collapsed="false">
      <c r="A257" s="42" t="s">
        <v>68</v>
      </c>
      <c r="B257" s="43" t="str">
        <f aca="false">VLOOKUP(A257,'Seznam družstev'!$C$2:$D$183,2,FALSE())</f>
        <v>x</v>
      </c>
      <c r="C257" s="44" t="s">
        <v>102</v>
      </c>
      <c r="D257" s="50"/>
      <c r="E257" s="50"/>
      <c r="F257" s="42" t="str">
        <f aca="false">A257</f>
        <v>x</v>
      </c>
      <c r="G257" s="67" t="n">
        <f aca="false">IF(E257="DISK","DISK",D257)</f>
        <v>0</v>
      </c>
    </row>
    <row r="258" customFormat="false" ht="12.75" hidden="false" customHeight="false" outlineLevel="0" collapsed="false">
      <c r="A258" s="42" t="s">
        <v>68</v>
      </c>
      <c r="B258" s="43" t="str">
        <f aca="false">VLOOKUP(A258,'Seznam družstev'!$C$2:$D$183,2,FALSE())</f>
        <v>x</v>
      </c>
      <c r="C258" s="44" t="s">
        <v>103</v>
      </c>
      <c r="D258" s="50"/>
      <c r="E258" s="50"/>
      <c r="F258" s="42" t="str">
        <f aca="false">A258</f>
        <v>x</v>
      </c>
      <c r="G258" s="67" t="n">
        <f aca="false">IF(E258="DISK","DISK",D258-D257)</f>
        <v>0</v>
      </c>
    </row>
    <row r="259" customFormat="false" ht="13.5" hidden="false" customHeight="false" outlineLevel="0" collapsed="false">
      <c r="A259" s="42" t="s">
        <v>68</v>
      </c>
      <c r="B259" s="43" t="str">
        <f aca="false">VLOOKUP(A259,'Seznam družstev'!$C$2:$D$183,2,FALSE())</f>
        <v>x</v>
      </c>
      <c r="C259" s="44" t="s">
        <v>104</v>
      </c>
      <c r="D259" s="50"/>
      <c r="E259" s="50"/>
      <c r="F259" s="42" t="str">
        <f aca="false">A259</f>
        <v>x</v>
      </c>
      <c r="G259" s="67" t="n">
        <f aca="false">IF(E259="DISK","DISK",D259-D258)</f>
        <v>0</v>
      </c>
    </row>
    <row r="260" customFormat="false" ht="13.5" hidden="false" customHeight="false" outlineLevel="0" collapsed="false">
      <c r="C260" s="73" t="s">
        <v>105</v>
      </c>
      <c r="D260" s="74" t="n">
        <f aca="false">IF(OR(E257="DISK",E258="DISK",E259="DISK"),"DISK",D259)</f>
        <v>0</v>
      </c>
      <c r="E260" s="75"/>
      <c r="F260" s="76"/>
      <c r="G260" s="75"/>
    </row>
    <row r="261" customFormat="false" ht="12.75" hidden="false" customHeight="false" outlineLevel="0" collapsed="false">
      <c r="F261" s="42"/>
    </row>
    <row r="262" customFormat="false" ht="12.75" hidden="false" customHeight="false" outlineLevel="0" collapsed="false">
      <c r="B262" s="43" t="s">
        <v>152</v>
      </c>
      <c r="C262" s="43" t="n">
        <f aca="false">'Seznam družstev'!B132</f>
        <v>0</v>
      </c>
      <c r="D262" s="45" t="s">
        <v>100</v>
      </c>
      <c r="G262" s="45" t="s">
        <v>101</v>
      </c>
    </row>
    <row r="263" customFormat="false" ht="12.75" hidden="false" customHeight="false" outlineLevel="0" collapsed="false">
      <c r="A263" s="42" t="s">
        <v>68</v>
      </c>
      <c r="B263" s="43" t="str">
        <f aca="false">VLOOKUP(A263,'Seznam družstev'!$C$2:$D$183,2,FALSE())</f>
        <v>x</v>
      </c>
      <c r="C263" s="44" t="s">
        <v>102</v>
      </c>
      <c r="D263" s="50"/>
      <c r="E263" s="50"/>
      <c r="F263" s="42" t="str">
        <f aca="false">A263</f>
        <v>x</v>
      </c>
      <c r="G263" s="67" t="n">
        <f aca="false">IF(E263="DISK","DISK",D263)</f>
        <v>0</v>
      </c>
    </row>
    <row r="264" customFormat="false" ht="12.75" hidden="false" customHeight="false" outlineLevel="0" collapsed="false">
      <c r="A264" s="42" t="s">
        <v>68</v>
      </c>
      <c r="B264" s="43" t="str">
        <f aca="false">VLOOKUP(A264,'Seznam družstev'!$C$2:$D$183,2,FALSE())</f>
        <v>x</v>
      </c>
      <c r="C264" s="44" t="s">
        <v>103</v>
      </c>
      <c r="D264" s="50"/>
      <c r="E264" s="50"/>
      <c r="F264" s="42" t="str">
        <f aca="false">A264</f>
        <v>x</v>
      </c>
      <c r="G264" s="67" t="n">
        <f aca="false">IF(E264="DISK","DISK",D264-D263)</f>
        <v>0</v>
      </c>
    </row>
    <row r="265" customFormat="false" ht="13.5" hidden="false" customHeight="false" outlineLevel="0" collapsed="false">
      <c r="A265" s="42" t="s">
        <v>68</v>
      </c>
      <c r="B265" s="43" t="str">
        <f aca="false">VLOOKUP(A265,'Seznam družstev'!$C$2:$D$183,2,FALSE())</f>
        <v>x</v>
      </c>
      <c r="C265" s="44" t="s">
        <v>104</v>
      </c>
      <c r="D265" s="50"/>
      <c r="E265" s="50"/>
      <c r="F265" s="42" t="str">
        <f aca="false">A265</f>
        <v>x</v>
      </c>
      <c r="G265" s="67" t="n">
        <f aca="false">IF(E265="DISK","DISK",D265-D264)</f>
        <v>0</v>
      </c>
    </row>
    <row r="266" customFormat="false" ht="13.5" hidden="false" customHeight="false" outlineLevel="0" collapsed="false">
      <c r="C266" s="73" t="s">
        <v>105</v>
      </c>
      <c r="D266" s="74" t="n">
        <f aca="false">IF(OR(E263="DISK",E264="DISK",E265="DISK"),"DISK",D265)</f>
        <v>0</v>
      </c>
      <c r="E266" s="75"/>
      <c r="F266" s="76"/>
      <c r="G266" s="75"/>
    </row>
    <row r="267" customFormat="false" ht="12.75" hidden="false" customHeight="false" outlineLevel="0" collapsed="false">
      <c r="F267" s="42"/>
    </row>
    <row r="268" customFormat="false" ht="12.75" hidden="false" customHeight="false" outlineLevel="0" collapsed="false">
      <c r="B268" s="43" t="s">
        <v>153</v>
      </c>
      <c r="C268" s="43" t="n">
        <f aca="false">'Seznam družstev'!B135</f>
        <v>0</v>
      </c>
      <c r="D268" s="45" t="s">
        <v>100</v>
      </c>
      <c r="G268" s="45" t="s">
        <v>101</v>
      </c>
    </row>
    <row r="269" customFormat="false" ht="12.75" hidden="false" customHeight="false" outlineLevel="0" collapsed="false">
      <c r="A269" s="42" t="s">
        <v>68</v>
      </c>
      <c r="B269" s="43" t="str">
        <f aca="false">VLOOKUP(A269,'Seznam družstev'!$C$2:$D$183,2,FALSE())</f>
        <v>x</v>
      </c>
      <c r="C269" s="44" t="s">
        <v>102</v>
      </c>
      <c r="D269" s="50"/>
      <c r="E269" s="50"/>
      <c r="F269" s="42" t="str">
        <f aca="false">A269</f>
        <v>x</v>
      </c>
      <c r="G269" s="67" t="n">
        <f aca="false">IF(E269="DISK","DISK",D269)</f>
        <v>0</v>
      </c>
    </row>
    <row r="270" customFormat="false" ht="12.75" hidden="false" customHeight="false" outlineLevel="0" collapsed="false">
      <c r="A270" s="42" t="s">
        <v>68</v>
      </c>
      <c r="B270" s="43" t="str">
        <f aca="false">VLOOKUP(A270,'Seznam družstev'!$C$2:$D$183,2,FALSE())</f>
        <v>x</v>
      </c>
      <c r="C270" s="44" t="s">
        <v>103</v>
      </c>
      <c r="D270" s="50"/>
      <c r="E270" s="50"/>
      <c r="F270" s="42" t="str">
        <f aca="false">A270</f>
        <v>x</v>
      </c>
      <c r="G270" s="67" t="n">
        <f aca="false">IF(E270="DISK","DISK",D270-D269)</f>
        <v>0</v>
      </c>
    </row>
    <row r="271" customFormat="false" ht="13.5" hidden="false" customHeight="false" outlineLevel="0" collapsed="false">
      <c r="A271" s="42" t="s">
        <v>68</v>
      </c>
      <c r="B271" s="43" t="str">
        <f aca="false">VLOOKUP(A271,'Seznam družstev'!$C$2:$D$183,2,FALSE())</f>
        <v>x</v>
      </c>
      <c r="C271" s="44" t="s">
        <v>104</v>
      </c>
      <c r="D271" s="50"/>
      <c r="E271" s="50"/>
      <c r="F271" s="42" t="str">
        <f aca="false">A271</f>
        <v>x</v>
      </c>
      <c r="G271" s="67" t="n">
        <f aca="false">IF(E271="DISK","DISK",D271-D270)</f>
        <v>0</v>
      </c>
    </row>
    <row r="272" customFormat="false" ht="13.5" hidden="false" customHeight="false" outlineLevel="0" collapsed="false">
      <c r="C272" s="73" t="s">
        <v>105</v>
      </c>
      <c r="D272" s="74" t="n">
        <f aca="false">IF(OR(E269="DISK",E270="DISK",E271="DISK"),"DISK",D271)</f>
        <v>0</v>
      </c>
      <c r="E272" s="75"/>
      <c r="F272" s="76"/>
      <c r="G272" s="75"/>
    </row>
    <row r="273" customFormat="false" ht="12.75" hidden="false" customHeight="false" outlineLevel="0" collapsed="false">
      <c r="F273" s="42"/>
    </row>
    <row r="274" customFormat="false" ht="12.75" hidden="false" customHeight="false" outlineLevel="0" collapsed="false">
      <c r="B274" s="43" t="s">
        <v>154</v>
      </c>
      <c r="C274" s="43" t="n">
        <f aca="false">'Seznam družstev'!B138</f>
        <v>0</v>
      </c>
      <c r="D274" s="45" t="s">
        <v>100</v>
      </c>
      <c r="G274" s="45" t="s">
        <v>101</v>
      </c>
    </row>
    <row r="275" customFormat="false" ht="12.75" hidden="false" customHeight="false" outlineLevel="0" collapsed="false">
      <c r="A275" s="42" t="s">
        <v>68</v>
      </c>
      <c r="B275" s="43" t="str">
        <f aca="false">VLOOKUP(A275,'Seznam družstev'!$C$2:$D$183,2,FALSE())</f>
        <v>x</v>
      </c>
      <c r="C275" s="44" t="s">
        <v>102</v>
      </c>
      <c r="D275" s="50"/>
      <c r="E275" s="50"/>
      <c r="F275" s="42" t="str">
        <f aca="false">A275</f>
        <v>x</v>
      </c>
      <c r="G275" s="67" t="n">
        <f aca="false">IF(E275="DISK","DISK",D275)</f>
        <v>0</v>
      </c>
    </row>
    <row r="276" customFormat="false" ht="12.75" hidden="false" customHeight="false" outlineLevel="0" collapsed="false">
      <c r="A276" s="42" t="s">
        <v>68</v>
      </c>
      <c r="B276" s="43" t="str">
        <f aca="false">VLOOKUP(A276,'Seznam družstev'!$C$2:$D$183,2,FALSE())</f>
        <v>x</v>
      </c>
      <c r="C276" s="44" t="s">
        <v>103</v>
      </c>
      <c r="D276" s="50"/>
      <c r="E276" s="50"/>
      <c r="F276" s="42" t="str">
        <f aca="false">A276</f>
        <v>x</v>
      </c>
      <c r="G276" s="67" t="n">
        <f aca="false">IF(E276="DISK","DISK",D276-D275)</f>
        <v>0</v>
      </c>
    </row>
    <row r="277" customFormat="false" ht="13.5" hidden="false" customHeight="false" outlineLevel="0" collapsed="false">
      <c r="A277" s="42" t="s">
        <v>68</v>
      </c>
      <c r="B277" s="43" t="str">
        <f aca="false">VLOOKUP(A277,'Seznam družstev'!$C$2:$D$183,2,FALSE())</f>
        <v>x</v>
      </c>
      <c r="C277" s="44" t="s">
        <v>104</v>
      </c>
      <c r="D277" s="50"/>
      <c r="E277" s="50"/>
      <c r="F277" s="42" t="str">
        <f aca="false">A277</f>
        <v>x</v>
      </c>
      <c r="G277" s="67" t="n">
        <f aca="false">IF(E277="DISK","DISK",D277-D276)</f>
        <v>0</v>
      </c>
    </row>
    <row r="278" customFormat="false" ht="13.5" hidden="false" customHeight="false" outlineLevel="0" collapsed="false">
      <c r="C278" s="73" t="s">
        <v>105</v>
      </c>
      <c r="D278" s="74" t="n">
        <f aca="false">IF(OR(E275="DISK",E276="DISK",E277="DISK"),"DISK",D277)</f>
        <v>0</v>
      </c>
      <c r="E278" s="75"/>
      <c r="F278" s="76"/>
      <c r="G278" s="75"/>
    </row>
    <row r="279" customFormat="false" ht="12.75" hidden="false" customHeight="false" outlineLevel="0" collapsed="false">
      <c r="F279" s="42"/>
    </row>
    <row r="280" customFormat="false" ht="12.75" hidden="false" customHeight="false" outlineLevel="0" collapsed="false">
      <c r="B280" s="43" t="s">
        <v>155</v>
      </c>
      <c r="C280" s="43" t="n">
        <f aca="false">'Seznam družstev'!B141</f>
        <v>0</v>
      </c>
      <c r="D280" s="45" t="s">
        <v>100</v>
      </c>
      <c r="G280" s="45" t="s">
        <v>101</v>
      </c>
    </row>
    <row r="281" customFormat="false" ht="12.75" hidden="false" customHeight="false" outlineLevel="0" collapsed="false">
      <c r="A281" s="42" t="s">
        <v>68</v>
      </c>
      <c r="B281" s="43" t="str">
        <f aca="false">VLOOKUP(A281,'Seznam družstev'!$C$2:$D$183,2,FALSE())</f>
        <v>x</v>
      </c>
      <c r="C281" s="44" t="s">
        <v>102</v>
      </c>
      <c r="D281" s="50"/>
      <c r="E281" s="50"/>
      <c r="F281" s="42" t="str">
        <f aca="false">A281</f>
        <v>x</v>
      </c>
      <c r="G281" s="67" t="n">
        <f aca="false">IF(E281="DISK","DISK",D281)</f>
        <v>0</v>
      </c>
    </row>
    <row r="282" customFormat="false" ht="12.75" hidden="false" customHeight="false" outlineLevel="0" collapsed="false">
      <c r="A282" s="42" t="s">
        <v>68</v>
      </c>
      <c r="B282" s="43" t="str">
        <f aca="false">VLOOKUP(A282,'Seznam družstev'!$C$2:$D$183,2,FALSE())</f>
        <v>x</v>
      </c>
      <c r="C282" s="44" t="s">
        <v>103</v>
      </c>
      <c r="D282" s="50"/>
      <c r="E282" s="50"/>
      <c r="F282" s="42" t="str">
        <f aca="false">A282</f>
        <v>x</v>
      </c>
      <c r="G282" s="67" t="n">
        <f aca="false">IF(E282="DISK","DISK",D282-D281)</f>
        <v>0</v>
      </c>
    </row>
    <row r="283" customFormat="false" ht="13.5" hidden="false" customHeight="false" outlineLevel="0" collapsed="false">
      <c r="A283" s="42" t="s">
        <v>68</v>
      </c>
      <c r="B283" s="43" t="str">
        <f aca="false">VLOOKUP(A283,'Seznam družstev'!$C$2:$D$183,2,FALSE())</f>
        <v>x</v>
      </c>
      <c r="C283" s="44" t="s">
        <v>104</v>
      </c>
      <c r="D283" s="50"/>
      <c r="E283" s="50"/>
      <c r="F283" s="42" t="str">
        <f aca="false">A283</f>
        <v>x</v>
      </c>
      <c r="G283" s="67" t="n">
        <f aca="false">IF(E283="DISK","DISK",D283-D282)</f>
        <v>0</v>
      </c>
    </row>
    <row r="284" customFormat="false" ht="13.5" hidden="false" customHeight="false" outlineLevel="0" collapsed="false">
      <c r="C284" s="73" t="s">
        <v>105</v>
      </c>
      <c r="D284" s="74" t="n">
        <f aca="false">IF(OR(E281="DISK",E282="DISK",E283="DISK"),"DISK",D283)</f>
        <v>0</v>
      </c>
      <c r="E284" s="75"/>
      <c r="F284" s="76"/>
      <c r="G284" s="75"/>
    </row>
    <row r="285" customFormat="false" ht="12.75" hidden="false" customHeight="false" outlineLevel="0" collapsed="false">
      <c r="F285" s="42"/>
    </row>
    <row r="286" customFormat="false" ht="12.75" hidden="false" customHeight="false" outlineLevel="0" collapsed="false">
      <c r="B286" s="43" t="s">
        <v>156</v>
      </c>
      <c r="C286" s="43" t="n">
        <f aca="false">'Seznam družstev'!B144</f>
        <v>0</v>
      </c>
      <c r="D286" s="45" t="s">
        <v>100</v>
      </c>
      <c r="G286" s="45" t="s">
        <v>101</v>
      </c>
    </row>
    <row r="287" customFormat="false" ht="12.75" hidden="false" customHeight="false" outlineLevel="0" collapsed="false">
      <c r="A287" s="42" t="s">
        <v>68</v>
      </c>
      <c r="B287" s="43" t="str">
        <f aca="false">VLOOKUP(A287,'Seznam družstev'!$C$2:$D$183,2,FALSE())</f>
        <v>x</v>
      </c>
      <c r="C287" s="44" t="s">
        <v>102</v>
      </c>
      <c r="D287" s="50"/>
      <c r="E287" s="50"/>
      <c r="F287" s="42" t="str">
        <f aca="false">A287</f>
        <v>x</v>
      </c>
      <c r="G287" s="67" t="n">
        <f aca="false">IF(E287="DISK","DISK",D287)</f>
        <v>0</v>
      </c>
    </row>
    <row r="288" customFormat="false" ht="12.75" hidden="false" customHeight="false" outlineLevel="0" collapsed="false">
      <c r="A288" s="42" t="s">
        <v>68</v>
      </c>
      <c r="B288" s="43" t="str">
        <f aca="false">VLOOKUP(A288,'Seznam družstev'!$C$2:$D$183,2,FALSE())</f>
        <v>x</v>
      </c>
      <c r="C288" s="44" t="s">
        <v>103</v>
      </c>
      <c r="D288" s="50"/>
      <c r="E288" s="50"/>
      <c r="F288" s="42" t="str">
        <f aca="false">A288</f>
        <v>x</v>
      </c>
      <c r="G288" s="67" t="n">
        <f aca="false">IF(E288="DISK","DISK",D288-D287)</f>
        <v>0</v>
      </c>
    </row>
    <row r="289" customFormat="false" ht="13.5" hidden="false" customHeight="false" outlineLevel="0" collapsed="false">
      <c r="A289" s="42" t="s">
        <v>68</v>
      </c>
      <c r="B289" s="43" t="str">
        <f aca="false">VLOOKUP(A289,'Seznam družstev'!$C$2:$D$183,2,FALSE())</f>
        <v>x</v>
      </c>
      <c r="C289" s="44" t="s">
        <v>104</v>
      </c>
      <c r="D289" s="50"/>
      <c r="E289" s="50"/>
      <c r="F289" s="42" t="str">
        <f aca="false">A289</f>
        <v>x</v>
      </c>
      <c r="G289" s="67" t="n">
        <f aca="false">IF(E289="DISK","DISK",D289-D288)</f>
        <v>0</v>
      </c>
    </row>
    <row r="290" customFormat="false" ht="13.5" hidden="false" customHeight="false" outlineLevel="0" collapsed="false">
      <c r="C290" s="73" t="s">
        <v>105</v>
      </c>
      <c r="D290" s="74" t="n">
        <f aca="false">IF(OR(E287="DISK",E288="DISK",E289="DISK"),"DISK",D289)</f>
        <v>0</v>
      </c>
      <c r="E290" s="75"/>
      <c r="F290" s="76"/>
      <c r="G290" s="75"/>
    </row>
    <row r="291" customFormat="false" ht="12.75" hidden="false" customHeight="false" outlineLevel="0" collapsed="false">
      <c r="F291" s="42"/>
    </row>
    <row r="292" customFormat="false" ht="12.75" hidden="false" customHeight="false" outlineLevel="0" collapsed="false">
      <c r="B292" s="43" t="s">
        <v>157</v>
      </c>
      <c r="C292" s="43" t="n">
        <f aca="false">'Seznam družstev'!B147</f>
        <v>0</v>
      </c>
      <c r="D292" s="45" t="s">
        <v>100</v>
      </c>
      <c r="G292" s="45" t="s">
        <v>101</v>
      </c>
    </row>
    <row r="293" customFormat="false" ht="12.75" hidden="false" customHeight="false" outlineLevel="0" collapsed="false">
      <c r="A293" s="42" t="s">
        <v>68</v>
      </c>
      <c r="B293" s="43" t="str">
        <f aca="false">VLOOKUP(A293,'Seznam družstev'!$C$2:$D$183,2,FALSE())</f>
        <v>x</v>
      </c>
      <c r="C293" s="44" t="s">
        <v>102</v>
      </c>
      <c r="D293" s="50"/>
      <c r="E293" s="50"/>
      <c r="F293" s="42" t="str">
        <f aca="false">A293</f>
        <v>x</v>
      </c>
      <c r="G293" s="67" t="n">
        <f aca="false">IF(E293="DISK","DISK",D293)</f>
        <v>0</v>
      </c>
    </row>
    <row r="294" customFormat="false" ht="12.75" hidden="false" customHeight="false" outlineLevel="0" collapsed="false">
      <c r="A294" s="42" t="s">
        <v>68</v>
      </c>
      <c r="B294" s="43" t="str">
        <f aca="false">VLOOKUP(A294,'Seznam družstev'!$C$2:$D$183,2,FALSE())</f>
        <v>x</v>
      </c>
      <c r="C294" s="44" t="s">
        <v>103</v>
      </c>
      <c r="D294" s="50"/>
      <c r="E294" s="50"/>
      <c r="F294" s="42" t="str">
        <f aca="false">A294</f>
        <v>x</v>
      </c>
      <c r="G294" s="67" t="n">
        <f aca="false">IF(E294="DISK","DISK",D294-D293)</f>
        <v>0</v>
      </c>
    </row>
    <row r="295" customFormat="false" ht="13.5" hidden="false" customHeight="false" outlineLevel="0" collapsed="false">
      <c r="A295" s="42" t="s">
        <v>68</v>
      </c>
      <c r="B295" s="43" t="str">
        <f aca="false">VLOOKUP(A295,'Seznam družstev'!$C$2:$D$183,2,FALSE())</f>
        <v>x</v>
      </c>
      <c r="C295" s="44" t="s">
        <v>104</v>
      </c>
      <c r="D295" s="50"/>
      <c r="E295" s="50"/>
      <c r="F295" s="42" t="str">
        <f aca="false">A295</f>
        <v>x</v>
      </c>
      <c r="G295" s="67" t="n">
        <f aca="false">IF(E295="DISK","DISK",D295-D294)</f>
        <v>0</v>
      </c>
    </row>
    <row r="296" customFormat="false" ht="13.5" hidden="false" customHeight="false" outlineLevel="0" collapsed="false">
      <c r="C296" s="73" t="s">
        <v>105</v>
      </c>
      <c r="D296" s="74" t="n">
        <f aca="false">IF(OR(E293="DISK",E294="DISK",E295="DISK"),"DISK",D295)</f>
        <v>0</v>
      </c>
      <c r="E296" s="75"/>
      <c r="F296" s="76"/>
      <c r="G296" s="75"/>
    </row>
    <row r="297" customFormat="false" ht="12.75" hidden="false" customHeight="false" outlineLevel="0" collapsed="false">
      <c r="F297" s="42"/>
    </row>
    <row r="298" customFormat="false" ht="12.75" hidden="false" customHeight="false" outlineLevel="0" collapsed="false">
      <c r="B298" s="43" t="s">
        <v>158</v>
      </c>
      <c r="C298" s="43" t="n">
        <f aca="false">'Seznam družstev'!B150</f>
        <v>0</v>
      </c>
      <c r="D298" s="45" t="s">
        <v>100</v>
      </c>
      <c r="G298" s="45" t="s">
        <v>101</v>
      </c>
    </row>
    <row r="299" customFormat="false" ht="12.75" hidden="false" customHeight="false" outlineLevel="0" collapsed="false">
      <c r="A299" s="42" t="s">
        <v>68</v>
      </c>
      <c r="B299" s="43" t="str">
        <f aca="false">VLOOKUP(A299,'Seznam družstev'!$C$2:$D$183,2,FALSE())</f>
        <v>x</v>
      </c>
      <c r="C299" s="44" t="s">
        <v>102</v>
      </c>
      <c r="D299" s="50"/>
      <c r="E299" s="50"/>
      <c r="F299" s="42" t="str">
        <f aca="false">A299</f>
        <v>x</v>
      </c>
      <c r="G299" s="67" t="n">
        <f aca="false">IF(E299="DISK","DISK",D299)</f>
        <v>0</v>
      </c>
    </row>
    <row r="300" customFormat="false" ht="12.75" hidden="false" customHeight="false" outlineLevel="0" collapsed="false">
      <c r="A300" s="42" t="s">
        <v>68</v>
      </c>
      <c r="B300" s="43" t="str">
        <f aca="false">VLOOKUP(A300,'Seznam družstev'!$C$2:$D$183,2,FALSE())</f>
        <v>x</v>
      </c>
      <c r="C300" s="44" t="s">
        <v>103</v>
      </c>
      <c r="D300" s="50"/>
      <c r="E300" s="50"/>
      <c r="F300" s="42" t="str">
        <f aca="false">A300</f>
        <v>x</v>
      </c>
      <c r="G300" s="67" t="n">
        <f aca="false">IF(E300="DISK","DISK",D300-D299)</f>
        <v>0</v>
      </c>
    </row>
    <row r="301" customFormat="false" ht="13.5" hidden="false" customHeight="false" outlineLevel="0" collapsed="false">
      <c r="A301" s="42" t="s">
        <v>68</v>
      </c>
      <c r="B301" s="43" t="str">
        <f aca="false">VLOOKUP(A301,'Seznam družstev'!$C$2:$D$183,2,FALSE())</f>
        <v>x</v>
      </c>
      <c r="C301" s="44" t="s">
        <v>104</v>
      </c>
      <c r="D301" s="50"/>
      <c r="E301" s="50"/>
      <c r="F301" s="42" t="str">
        <f aca="false">A301</f>
        <v>x</v>
      </c>
      <c r="G301" s="67" t="n">
        <f aca="false">IF(E301="DISK","DISK",D301-D300)</f>
        <v>0</v>
      </c>
    </row>
    <row r="302" customFormat="false" ht="13.5" hidden="false" customHeight="false" outlineLevel="0" collapsed="false">
      <c r="C302" s="73" t="s">
        <v>105</v>
      </c>
      <c r="D302" s="74" t="n">
        <f aca="false">IF(OR(E299="DISK",E300="DISK",E301="DISK"),"DISK",D301)</f>
        <v>0</v>
      </c>
      <c r="E302" s="75"/>
      <c r="F302" s="76"/>
      <c r="G302" s="75"/>
    </row>
    <row r="303" customFormat="false" ht="12.75" hidden="false" customHeight="false" outlineLevel="0" collapsed="false">
      <c r="F303" s="42"/>
    </row>
    <row r="304" customFormat="false" ht="12.75" hidden="false" customHeight="false" outlineLevel="0" collapsed="false">
      <c r="B304" s="43" t="s">
        <v>159</v>
      </c>
      <c r="C304" s="43" t="n">
        <f aca="false">'Seznam družstev'!B153</f>
        <v>0</v>
      </c>
      <c r="D304" s="45" t="s">
        <v>100</v>
      </c>
      <c r="G304" s="45" t="s">
        <v>101</v>
      </c>
    </row>
    <row r="305" customFormat="false" ht="12.75" hidden="false" customHeight="false" outlineLevel="0" collapsed="false">
      <c r="A305" s="42" t="s">
        <v>68</v>
      </c>
      <c r="B305" s="43" t="str">
        <f aca="false">VLOOKUP(A305,'Seznam družstev'!$C$2:$D$183,2,FALSE())</f>
        <v>x</v>
      </c>
      <c r="C305" s="44" t="s">
        <v>102</v>
      </c>
      <c r="D305" s="50"/>
      <c r="E305" s="50"/>
      <c r="F305" s="42" t="str">
        <f aca="false">A305</f>
        <v>x</v>
      </c>
      <c r="G305" s="67" t="n">
        <f aca="false">IF(E305="DISK","DISK",D305)</f>
        <v>0</v>
      </c>
    </row>
    <row r="306" customFormat="false" ht="12.75" hidden="false" customHeight="false" outlineLevel="0" collapsed="false">
      <c r="A306" s="42" t="s">
        <v>68</v>
      </c>
      <c r="B306" s="43" t="str">
        <f aca="false">VLOOKUP(A306,'Seznam družstev'!$C$2:$D$183,2,FALSE())</f>
        <v>x</v>
      </c>
      <c r="C306" s="44" t="s">
        <v>103</v>
      </c>
      <c r="D306" s="50"/>
      <c r="E306" s="50"/>
      <c r="F306" s="42" t="str">
        <f aca="false">A306</f>
        <v>x</v>
      </c>
      <c r="G306" s="67" t="n">
        <f aca="false">IF(E306="DISK","DISK",D306-D305)</f>
        <v>0</v>
      </c>
    </row>
    <row r="307" customFormat="false" ht="13.5" hidden="false" customHeight="false" outlineLevel="0" collapsed="false">
      <c r="A307" s="42" t="s">
        <v>68</v>
      </c>
      <c r="B307" s="43" t="str">
        <f aca="false">VLOOKUP(A307,'Seznam družstev'!$C$2:$D$183,2,FALSE())</f>
        <v>x</v>
      </c>
      <c r="C307" s="44" t="s">
        <v>104</v>
      </c>
      <c r="D307" s="50"/>
      <c r="E307" s="50"/>
      <c r="F307" s="42" t="str">
        <f aca="false">A307</f>
        <v>x</v>
      </c>
      <c r="G307" s="67" t="n">
        <f aca="false">IF(E307="DISK","DISK",D307-D306)</f>
        <v>0</v>
      </c>
    </row>
    <row r="308" customFormat="false" ht="13.5" hidden="false" customHeight="false" outlineLevel="0" collapsed="false">
      <c r="C308" s="73" t="s">
        <v>105</v>
      </c>
      <c r="D308" s="74" t="n">
        <f aca="false">IF(OR(E305="DISK",E306="DISK",E307="DISK"),"DISK",D307)</f>
        <v>0</v>
      </c>
      <c r="E308" s="75"/>
      <c r="F308" s="76"/>
      <c r="G308" s="75"/>
    </row>
    <row r="309" customFormat="false" ht="12.75" hidden="false" customHeight="false" outlineLevel="0" collapsed="false">
      <c r="F309" s="42"/>
    </row>
    <row r="310" customFormat="false" ht="12.75" hidden="false" customHeight="false" outlineLevel="0" collapsed="false">
      <c r="B310" s="43" t="s">
        <v>160</v>
      </c>
      <c r="C310" s="43" t="n">
        <f aca="false">'Seznam družstev'!B156</f>
        <v>0</v>
      </c>
      <c r="D310" s="45" t="s">
        <v>100</v>
      </c>
      <c r="G310" s="45" t="s">
        <v>101</v>
      </c>
    </row>
    <row r="311" customFormat="false" ht="12.75" hidden="false" customHeight="false" outlineLevel="0" collapsed="false">
      <c r="A311" s="42" t="s">
        <v>68</v>
      </c>
      <c r="B311" s="43" t="str">
        <f aca="false">VLOOKUP(A311,'Seznam družstev'!$C$2:$D$183,2,FALSE())</f>
        <v>x</v>
      </c>
      <c r="C311" s="44" t="s">
        <v>102</v>
      </c>
      <c r="D311" s="50"/>
      <c r="E311" s="50"/>
      <c r="F311" s="42" t="str">
        <f aca="false">A311</f>
        <v>x</v>
      </c>
      <c r="G311" s="67" t="n">
        <f aca="false">IF(E311="DISK","DISK",D311)</f>
        <v>0</v>
      </c>
    </row>
    <row r="312" customFormat="false" ht="12.75" hidden="false" customHeight="false" outlineLevel="0" collapsed="false">
      <c r="A312" s="42" t="s">
        <v>68</v>
      </c>
      <c r="B312" s="43" t="str">
        <f aca="false">VLOOKUP(A312,'Seznam družstev'!$C$2:$D$183,2,FALSE())</f>
        <v>x</v>
      </c>
      <c r="C312" s="44" t="s">
        <v>103</v>
      </c>
      <c r="D312" s="50"/>
      <c r="E312" s="50"/>
      <c r="F312" s="42" t="str">
        <f aca="false">A312</f>
        <v>x</v>
      </c>
      <c r="G312" s="67" t="n">
        <f aca="false">IF(E312="DISK","DISK",D312-D311)</f>
        <v>0</v>
      </c>
    </row>
    <row r="313" customFormat="false" ht="13.5" hidden="false" customHeight="false" outlineLevel="0" collapsed="false">
      <c r="A313" s="42" t="s">
        <v>68</v>
      </c>
      <c r="B313" s="43" t="str">
        <f aca="false">VLOOKUP(A313,'Seznam družstev'!$C$2:$D$183,2,FALSE())</f>
        <v>x</v>
      </c>
      <c r="C313" s="44" t="s">
        <v>104</v>
      </c>
      <c r="D313" s="50"/>
      <c r="E313" s="50"/>
      <c r="F313" s="42" t="str">
        <f aca="false">A313</f>
        <v>x</v>
      </c>
      <c r="G313" s="67" t="n">
        <f aca="false">IF(E313="DISK","DISK",D313-D312)</f>
        <v>0</v>
      </c>
    </row>
    <row r="314" customFormat="false" ht="13.5" hidden="false" customHeight="false" outlineLevel="0" collapsed="false">
      <c r="C314" s="73" t="s">
        <v>105</v>
      </c>
      <c r="D314" s="74" t="n">
        <f aca="false">IF(OR(E311="DISK",E312="DISK",E313="DISK"),"DISK",D313)</f>
        <v>0</v>
      </c>
      <c r="E314" s="75"/>
      <c r="F314" s="76"/>
      <c r="G314" s="75"/>
    </row>
    <row r="315" customFormat="false" ht="12.75" hidden="false" customHeight="false" outlineLevel="0" collapsed="false">
      <c r="F315" s="42"/>
    </row>
    <row r="316" customFormat="false" ht="12.75" hidden="false" customHeight="false" outlineLevel="0" collapsed="false">
      <c r="B316" s="43" t="s">
        <v>161</v>
      </c>
      <c r="C316" s="43" t="n">
        <f aca="false">'Seznam družstev'!B159</f>
        <v>0</v>
      </c>
      <c r="D316" s="45" t="s">
        <v>100</v>
      </c>
      <c r="G316" s="45" t="s">
        <v>101</v>
      </c>
    </row>
    <row r="317" customFormat="false" ht="12.75" hidden="false" customHeight="false" outlineLevel="0" collapsed="false">
      <c r="A317" s="42" t="s">
        <v>68</v>
      </c>
      <c r="B317" s="43" t="str">
        <f aca="false">VLOOKUP(A317,'Seznam družstev'!$C$2:$D$183,2,FALSE())</f>
        <v>x</v>
      </c>
      <c r="C317" s="44" t="s">
        <v>102</v>
      </c>
      <c r="D317" s="50"/>
      <c r="E317" s="50"/>
      <c r="F317" s="42" t="str">
        <f aca="false">A317</f>
        <v>x</v>
      </c>
      <c r="G317" s="67" t="n">
        <f aca="false">IF(E317="DISK","DISK",D317)</f>
        <v>0</v>
      </c>
    </row>
    <row r="318" customFormat="false" ht="12.75" hidden="false" customHeight="false" outlineLevel="0" collapsed="false">
      <c r="A318" s="42" t="s">
        <v>68</v>
      </c>
      <c r="B318" s="43" t="str">
        <f aca="false">VLOOKUP(A318,'Seznam družstev'!$C$2:$D$183,2,FALSE())</f>
        <v>x</v>
      </c>
      <c r="C318" s="44" t="s">
        <v>103</v>
      </c>
      <c r="D318" s="50"/>
      <c r="E318" s="50"/>
      <c r="F318" s="42" t="str">
        <f aca="false">A318</f>
        <v>x</v>
      </c>
      <c r="G318" s="67" t="n">
        <f aca="false">IF(E318="DISK","DISK",D318-D317)</f>
        <v>0</v>
      </c>
    </row>
    <row r="319" customFormat="false" ht="13.5" hidden="false" customHeight="false" outlineLevel="0" collapsed="false">
      <c r="A319" s="42" t="s">
        <v>68</v>
      </c>
      <c r="B319" s="43" t="str">
        <f aca="false">VLOOKUP(A319,'Seznam družstev'!$C$2:$D$183,2,FALSE())</f>
        <v>x</v>
      </c>
      <c r="C319" s="44" t="s">
        <v>104</v>
      </c>
      <c r="D319" s="50"/>
      <c r="E319" s="50"/>
      <c r="F319" s="42" t="str">
        <f aca="false">A319</f>
        <v>x</v>
      </c>
      <c r="G319" s="67" t="n">
        <f aca="false">IF(E319="DISK","DISK",D319-D318)</f>
        <v>0</v>
      </c>
    </row>
    <row r="320" customFormat="false" ht="13.5" hidden="false" customHeight="false" outlineLevel="0" collapsed="false">
      <c r="C320" s="73" t="s">
        <v>105</v>
      </c>
      <c r="D320" s="74" t="n">
        <f aca="false">IF(OR(E317="DISK",E318="DISK",E319="DISK"),"DISK",D319)</f>
        <v>0</v>
      </c>
      <c r="E320" s="75"/>
      <c r="F320" s="76"/>
      <c r="G320" s="75"/>
    </row>
    <row r="321" customFormat="false" ht="12.75" hidden="false" customHeight="false" outlineLevel="0" collapsed="false">
      <c r="F321" s="42"/>
    </row>
    <row r="322" customFormat="false" ht="12.75" hidden="false" customHeight="false" outlineLevel="0" collapsed="false">
      <c r="B322" s="43" t="s">
        <v>162</v>
      </c>
      <c r="C322" s="43" t="n">
        <f aca="false">'Seznam družstev'!B162</f>
        <v>0</v>
      </c>
      <c r="D322" s="45" t="s">
        <v>100</v>
      </c>
      <c r="G322" s="45" t="s">
        <v>101</v>
      </c>
    </row>
    <row r="323" customFormat="false" ht="12.75" hidden="false" customHeight="false" outlineLevel="0" collapsed="false">
      <c r="A323" s="42" t="s">
        <v>68</v>
      </c>
      <c r="B323" s="43" t="str">
        <f aca="false">VLOOKUP(A323,'Seznam družstev'!$C$2:$D$183,2,FALSE())</f>
        <v>x</v>
      </c>
      <c r="C323" s="44" t="s">
        <v>102</v>
      </c>
      <c r="D323" s="50"/>
      <c r="E323" s="50"/>
      <c r="F323" s="42" t="str">
        <f aca="false">A323</f>
        <v>x</v>
      </c>
      <c r="G323" s="67" t="n">
        <f aca="false">IF(E323="DISK","DISK",D323)</f>
        <v>0</v>
      </c>
    </row>
    <row r="324" customFormat="false" ht="12.75" hidden="false" customHeight="false" outlineLevel="0" collapsed="false">
      <c r="A324" s="42" t="s">
        <v>68</v>
      </c>
      <c r="B324" s="43" t="str">
        <f aca="false">VLOOKUP(A324,'Seznam družstev'!$C$2:$D$183,2,FALSE())</f>
        <v>x</v>
      </c>
      <c r="C324" s="44" t="s">
        <v>103</v>
      </c>
      <c r="D324" s="50"/>
      <c r="E324" s="50"/>
      <c r="F324" s="42" t="str">
        <f aca="false">A324</f>
        <v>x</v>
      </c>
      <c r="G324" s="67" t="n">
        <f aca="false">IF(E324="DISK","DISK",D324-D323)</f>
        <v>0</v>
      </c>
    </row>
    <row r="325" customFormat="false" ht="13.5" hidden="false" customHeight="false" outlineLevel="0" collapsed="false">
      <c r="A325" s="42" t="s">
        <v>68</v>
      </c>
      <c r="B325" s="43" t="str">
        <f aca="false">VLOOKUP(A325,'Seznam družstev'!$C$2:$D$183,2,FALSE())</f>
        <v>x</v>
      </c>
      <c r="C325" s="44" t="s">
        <v>104</v>
      </c>
      <c r="D325" s="50"/>
      <c r="E325" s="50"/>
      <c r="F325" s="42" t="str">
        <f aca="false">A325</f>
        <v>x</v>
      </c>
      <c r="G325" s="67" t="n">
        <f aca="false">IF(E325="DISK","DISK",D325-D324)</f>
        <v>0</v>
      </c>
    </row>
    <row r="326" customFormat="false" ht="13.5" hidden="false" customHeight="false" outlineLevel="0" collapsed="false">
      <c r="C326" s="73" t="s">
        <v>105</v>
      </c>
      <c r="D326" s="74" t="n">
        <f aca="false">IF(OR(E323="DISK",E324="DISK",E325="DISK"),"DISK",D325)</f>
        <v>0</v>
      </c>
      <c r="E326" s="75"/>
      <c r="F326" s="76"/>
      <c r="G326" s="75"/>
    </row>
    <row r="327" customFormat="false" ht="12.75" hidden="false" customHeight="false" outlineLevel="0" collapsed="false">
      <c r="F327" s="42"/>
    </row>
    <row r="328" customFormat="false" ht="12.75" hidden="false" customHeight="false" outlineLevel="0" collapsed="false">
      <c r="B328" s="43" t="s">
        <v>163</v>
      </c>
      <c r="C328" s="43" t="n">
        <f aca="false">'Seznam družstev'!B165</f>
        <v>0</v>
      </c>
      <c r="D328" s="45" t="s">
        <v>100</v>
      </c>
      <c r="G328" s="45" t="s">
        <v>101</v>
      </c>
    </row>
    <row r="329" customFormat="false" ht="12.75" hidden="false" customHeight="false" outlineLevel="0" collapsed="false">
      <c r="A329" s="42" t="s">
        <v>68</v>
      </c>
      <c r="B329" s="43" t="str">
        <f aca="false">VLOOKUP(A329,'Seznam družstev'!$C$2:$D$183,2,FALSE())</f>
        <v>x</v>
      </c>
      <c r="C329" s="44" t="s">
        <v>102</v>
      </c>
      <c r="D329" s="50"/>
      <c r="E329" s="50"/>
      <c r="F329" s="42" t="str">
        <f aca="false">A329</f>
        <v>x</v>
      </c>
      <c r="G329" s="67" t="n">
        <f aca="false">IF(E329="DISK","DISK",D329)</f>
        <v>0</v>
      </c>
    </row>
    <row r="330" customFormat="false" ht="12.75" hidden="false" customHeight="false" outlineLevel="0" collapsed="false">
      <c r="A330" s="42" t="s">
        <v>68</v>
      </c>
      <c r="B330" s="43" t="str">
        <f aca="false">VLOOKUP(A330,'Seznam družstev'!$C$2:$D$183,2,FALSE())</f>
        <v>x</v>
      </c>
      <c r="C330" s="44" t="s">
        <v>103</v>
      </c>
      <c r="D330" s="50"/>
      <c r="E330" s="50"/>
      <c r="F330" s="42" t="str">
        <f aca="false">A330</f>
        <v>x</v>
      </c>
      <c r="G330" s="67" t="n">
        <f aca="false">IF(E330="DISK","DISK",D330-D329)</f>
        <v>0</v>
      </c>
    </row>
    <row r="331" customFormat="false" ht="13.5" hidden="false" customHeight="false" outlineLevel="0" collapsed="false">
      <c r="A331" s="42" t="s">
        <v>68</v>
      </c>
      <c r="B331" s="43" t="str">
        <f aca="false">VLOOKUP(A331,'Seznam družstev'!$C$2:$D$183,2,FALSE())</f>
        <v>x</v>
      </c>
      <c r="C331" s="44" t="s">
        <v>104</v>
      </c>
      <c r="D331" s="50"/>
      <c r="E331" s="50"/>
      <c r="F331" s="42" t="str">
        <f aca="false">A331</f>
        <v>x</v>
      </c>
      <c r="G331" s="67" t="n">
        <f aca="false">IF(E331="DISK","DISK",D331-D330)</f>
        <v>0</v>
      </c>
    </row>
    <row r="332" customFormat="false" ht="13.5" hidden="false" customHeight="false" outlineLevel="0" collapsed="false">
      <c r="C332" s="73" t="s">
        <v>105</v>
      </c>
      <c r="D332" s="74" t="n">
        <f aca="false">IF(OR(E329="DISK",E330="DISK",E331="DISK"),"DISK",D331)</f>
        <v>0</v>
      </c>
      <c r="E332" s="75"/>
      <c r="F332" s="76"/>
      <c r="G332" s="75"/>
    </row>
    <row r="333" customFormat="false" ht="12.75" hidden="false" customHeight="false" outlineLevel="0" collapsed="false">
      <c r="F333" s="42"/>
    </row>
    <row r="334" customFormat="false" ht="12.75" hidden="false" customHeight="false" outlineLevel="0" collapsed="false">
      <c r="B334" s="43" t="s">
        <v>164</v>
      </c>
      <c r="C334" s="43" t="n">
        <f aca="false">'Seznam družstev'!B168</f>
        <v>0</v>
      </c>
      <c r="D334" s="45" t="s">
        <v>100</v>
      </c>
      <c r="G334" s="45" t="s">
        <v>101</v>
      </c>
    </row>
    <row r="335" customFormat="false" ht="12.75" hidden="false" customHeight="false" outlineLevel="0" collapsed="false">
      <c r="A335" s="42" t="s">
        <v>68</v>
      </c>
      <c r="B335" s="43" t="str">
        <f aca="false">VLOOKUP(A335,'Seznam družstev'!$C$2:$D$183,2,FALSE())</f>
        <v>x</v>
      </c>
      <c r="C335" s="44" t="s">
        <v>102</v>
      </c>
      <c r="D335" s="50"/>
      <c r="E335" s="50"/>
      <c r="F335" s="42" t="str">
        <f aca="false">A335</f>
        <v>x</v>
      </c>
      <c r="G335" s="67" t="n">
        <f aca="false">IF(E335="DISK","DISK",D335)</f>
        <v>0</v>
      </c>
    </row>
    <row r="336" customFormat="false" ht="12.75" hidden="false" customHeight="false" outlineLevel="0" collapsed="false">
      <c r="A336" s="42" t="s">
        <v>68</v>
      </c>
      <c r="B336" s="43" t="str">
        <f aca="false">VLOOKUP(A336,'Seznam družstev'!$C$2:$D$183,2,FALSE())</f>
        <v>x</v>
      </c>
      <c r="C336" s="44" t="s">
        <v>103</v>
      </c>
      <c r="D336" s="50"/>
      <c r="E336" s="50"/>
      <c r="F336" s="42" t="str">
        <f aca="false">A336</f>
        <v>x</v>
      </c>
      <c r="G336" s="67" t="n">
        <f aca="false">IF(E336="DISK","DISK",D336-D335)</f>
        <v>0</v>
      </c>
    </row>
    <row r="337" customFormat="false" ht="13.5" hidden="false" customHeight="false" outlineLevel="0" collapsed="false">
      <c r="A337" s="42" t="s">
        <v>68</v>
      </c>
      <c r="B337" s="43" t="str">
        <f aca="false">VLOOKUP(A337,'Seznam družstev'!$C$2:$D$183,2,FALSE())</f>
        <v>x</v>
      </c>
      <c r="C337" s="44" t="s">
        <v>104</v>
      </c>
      <c r="D337" s="50"/>
      <c r="E337" s="50"/>
      <c r="F337" s="42" t="str">
        <f aca="false">A337</f>
        <v>x</v>
      </c>
      <c r="G337" s="67" t="n">
        <f aca="false">IF(E337="DISK","DISK",D337-D336)</f>
        <v>0</v>
      </c>
    </row>
    <row r="338" customFormat="false" ht="13.5" hidden="false" customHeight="false" outlineLevel="0" collapsed="false">
      <c r="C338" s="73" t="s">
        <v>105</v>
      </c>
      <c r="D338" s="74" t="n">
        <f aca="false">IF(OR(E335="DISK",E336="DISK",E337="DISK"),"DISK",D337)</f>
        <v>0</v>
      </c>
      <c r="E338" s="75"/>
      <c r="F338" s="76"/>
      <c r="G338" s="75"/>
    </row>
    <row r="339" customFormat="false" ht="12.75" hidden="false" customHeight="false" outlineLevel="0" collapsed="false">
      <c r="C339" s="43"/>
      <c r="F339" s="42"/>
    </row>
    <row r="340" customFormat="false" ht="12.75" hidden="false" customHeight="false" outlineLevel="0" collapsed="false">
      <c r="B340" s="43" t="s">
        <v>165</v>
      </c>
      <c r="C340" s="43" t="n">
        <f aca="false">'Seznam družstev'!B171</f>
        <v>0</v>
      </c>
      <c r="D340" s="45" t="s">
        <v>100</v>
      </c>
      <c r="G340" s="45" t="s">
        <v>101</v>
      </c>
    </row>
    <row r="341" customFormat="false" ht="12.75" hidden="false" customHeight="false" outlineLevel="0" collapsed="false">
      <c r="A341" s="42" t="s">
        <v>68</v>
      </c>
      <c r="B341" s="43" t="str">
        <f aca="false">VLOOKUP(A341,'Seznam družstev'!$C$2:$D$183,2,FALSE())</f>
        <v>x</v>
      </c>
      <c r="C341" s="44" t="s">
        <v>102</v>
      </c>
      <c r="D341" s="50"/>
      <c r="E341" s="50"/>
      <c r="F341" s="42" t="str">
        <f aca="false">A341</f>
        <v>x</v>
      </c>
      <c r="G341" s="67" t="n">
        <f aca="false">IF(E341="DISK","DISK",D341)</f>
        <v>0</v>
      </c>
    </row>
    <row r="342" customFormat="false" ht="12.75" hidden="false" customHeight="false" outlineLevel="0" collapsed="false">
      <c r="A342" s="42" t="s">
        <v>68</v>
      </c>
      <c r="B342" s="43" t="str">
        <f aca="false">VLOOKUP(A342,'Seznam družstev'!$C$2:$D$183,2,FALSE())</f>
        <v>x</v>
      </c>
      <c r="C342" s="44" t="s">
        <v>103</v>
      </c>
      <c r="D342" s="50"/>
      <c r="E342" s="50"/>
      <c r="F342" s="42" t="str">
        <f aca="false">A342</f>
        <v>x</v>
      </c>
      <c r="G342" s="67" t="n">
        <f aca="false">IF(E342="DISK","DISK",D342-D341)</f>
        <v>0</v>
      </c>
    </row>
    <row r="343" customFormat="false" ht="13.5" hidden="false" customHeight="false" outlineLevel="0" collapsed="false">
      <c r="A343" s="42" t="s">
        <v>68</v>
      </c>
      <c r="B343" s="43" t="str">
        <f aca="false">VLOOKUP(A343,'Seznam družstev'!$C$2:$D$183,2,FALSE())</f>
        <v>x</v>
      </c>
      <c r="C343" s="44" t="s">
        <v>104</v>
      </c>
      <c r="D343" s="50"/>
      <c r="E343" s="50"/>
      <c r="F343" s="42" t="str">
        <f aca="false">A343</f>
        <v>x</v>
      </c>
      <c r="G343" s="67" t="n">
        <f aca="false">IF(E343="DISK","DISK",D343-D342)</f>
        <v>0</v>
      </c>
    </row>
    <row r="344" customFormat="false" ht="13.5" hidden="false" customHeight="false" outlineLevel="0" collapsed="false">
      <c r="C344" s="73" t="s">
        <v>105</v>
      </c>
      <c r="D344" s="74" t="n">
        <f aca="false">IF(OR(E341="DISK",E342="DISK",E343="DISK"),"DISK",D343)</f>
        <v>0</v>
      </c>
      <c r="E344" s="75"/>
      <c r="F344" s="76"/>
      <c r="G344" s="75"/>
    </row>
    <row r="345" customFormat="false" ht="12.75" hidden="false" customHeight="false" outlineLevel="0" collapsed="false">
      <c r="F345" s="42"/>
    </row>
    <row r="346" customFormat="false" ht="12.75" hidden="false" customHeight="false" outlineLevel="0" collapsed="false">
      <c r="B346" s="43" t="s">
        <v>166</v>
      </c>
      <c r="C346" s="43" t="n">
        <f aca="false">'Seznam družstev'!B174</f>
        <v>0</v>
      </c>
      <c r="D346" s="45" t="s">
        <v>100</v>
      </c>
      <c r="G346" s="45" t="s">
        <v>101</v>
      </c>
    </row>
    <row r="347" customFormat="false" ht="12.75" hidden="false" customHeight="false" outlineLevel="0" collapsed="false">
      <c r="A347" s="42" t="s">
        <v>68</v>
      </c>
      <c r="B347" s="43" t="str">
        <f aca="false">VLOOKUP(A347,'Seznam družstev'!$C$2:$D$183,2,FALSE())</f>
        <v>x</v>
      </c>
      <c r="C347" s="44" t="s">
        <v>102</v>
      </c>
      <c r="D347" s="50"/>
      <c r="E347" s="50"/>
      <c r="F347" s="42" t="str">
        <f aca="false">A347</f>
        <v>x</v>
      </c>
      <c r="G347" s="67" t="n">
        <f aca="false">IF(E347="DISK","DISK",D347)</f>
        <v>0</v>
      </c>
    </row>
    <row r="348" customFormat="false" ht="12.75" hidden="false" customHeight="false" outlineLevel="0" collapsed="false">
      <c r="A348" s="42" t="s">
        <v>68</v>
      </c>
      <c r="B348" s="43" t="str">
        <f aca="false">VLOOKUP(A348,'Seznam družstev'!$C$2:$D$183,2,FALSE())</f>
        <v>x</v>
      </c>
      <c r="C348" s="44" t="s">
        <v>103</v>
      </c>
      <c r="D348" s="50"/>
      <c r="E348" s="50"/>
      <c r="F348" s="42" t="str">
        <f aca="false">A348</f>
        <v>x</v>
      </c>
      <c r="G348" s="67" t="n">
        <f aca="false">IF(E348="DISK","DISK",D348-D347)</f>
        <v>0</v>
      </c>
    </row>
    <row r="349" customFormat="false" ht="13.5" hidden="false" customHeight="false" outlineLevel="0" collapsed="false">
      <c r="A349" s="42" t="s">
        <v>68</v>
      </c>
      <c r="B349" s="43" t="str">
        <f aca="false">VLOOKUP(A349,'Seznam družstev'!$C$2:$D$183,2,FALSE())</f>
        <v>x</v>
      </c>
      <c r="C349" s="44" t="s">
        <v>104</v>
      </c>
      <c r="D349" s="50"/>
      <c r="E349" s="50"/>
      <c r="F349" s="42" t="str">
        <f aca="false">A349</f>
        <v>x</v>
      </c>
      <c r="G349" s="67" t="n">
        <f aca="false">IF(E349="DISK","DISK",D349-D348)</f>
        <v>0</v>
      </c>
    </row>
    <row r="350" customFormat="false" ht="13.5" hidden="false" customHeight="false" outlineLevel="0" collapsed="false">
      <c r="C350" s="73" t="s">
        <v>105</v>
      </c>
      <c r="D350" s="74" t="n">
        <f aca="false">IF(OR(E347="DISK",E348="DISK",E349="DISK"),"DISK",D349)</f>
        <v>0</v>
      </c>
      <c r="E350" s="75"/>
      <c r="F350" s="76"/>
      <c r="G350" s="75"/>
    </row>
    <row r="351" customFormat="false" ht="12.75" hidden="false" customHeight="false" outlineLevel="0" collapsed="false">
      <c r="F351" s="42"/>
    </row>
    <row r="352" customFormat="false" ht="12.75" hidden="false" customHeight="false" outlineLevel="0" collapsed="false">
      <c r="B352" s="43" t="s">
        <v>167</v>
      </c>
      <c r="C352" s="43" t="n">
        <f aca="false">'Seznam družstev'!B177</f>
        <v>0</v>
      </c>
      <c r="D352" s="45" t="s">
        <v>100</v>
      </c>
      <c r="G352" s="45" t="s">
        <v>101</v>
      </c>
    </row>
    <row r="353" customFormat="false" ht="12.75" hidden="false" customHeight="false" outlineLevel="0" collapsed="false">
      <c r="A353" s="42" t="s">
        <v>68</v>
      </c>
      <c r="B353" s="43" t="str">
        <f aca="false">VLOOKUP(A353,'Seznam družstev'!$C$2:$D$183,2,FALSE())</f>
        <v>x</v>
      </c>
      <c r="C353" s="44" t="s">
        <v>102</v>
      </c>
      <c r="D353" s="50"/>
      <c r="E353" s="50"/>
      <c r="F353" s="42" t="str">
        <f aca="false">A353</f>
        <v>x</v>
      </c>
      <c r="G353" s="67" t="n">
        <f aca="false">IF(E353="DISK","DISK",D353)</f>
        <v>0</v>
      </c>
    </row>
    <row r="354" customFormat="false" ht="12.75" hidden="false" customHeight="false" outlineLevel="0" collapsed="false">
      <c r="A354" s="42" t="s">
        <v>68</v>
      </c>
      <c r="B354" s="43" t="str">
        <f aca="false">VLOOKUP(A354,'Seznam družstev'!$C$2:$D$183,2,FALSE())</f>
        <v>x</v>
      </c>
      <c r="C354" s="44" t="s">
        <v>103</v>
      </c>
      <c r="D354" s="50"/>
      <c r="E354" s="50"/>
      <c r="F354" s="42" t="str">
        <f aca="false">A354</f>
        <v>x</v>
      </c>
      <c r="G354" s="67" t="n">
        <f aca="false">IF(E354="DISK","DISK",D354-D353)</f>
        <v>0</v>
      </c>
    </row>
    <row r="355" customFormat="false" ht="13.5" hidden="false" customHeight="false" outlineLevel="0" collapsed="false">
      <c r="A355" s="42" t="s">
        <v>68</v>
      </c>
      <c r="B355" s="43" t="str">
        <f aca="false">VLOOKUP(A355,'Seznam družstev'!$C$2:$D$183,2,FALSE())</f>
        <v>x</v>
      </c>
      <c r="C355" s="44" t="s">
        <v>104</v>
      </c>
      <c r="D355" s="50"/>
      <c r="E355" s="50"/>
      <c r="F355" s="42" t="str">
        <f aca="false">A355</f>
        <v>x</v>
      </c>
      <c r="G355" s="67" t="n">
        <f aca="false">IF(E355="DISK","DISK",D355-D354)</f>
        <v>0</v>
      </c>
    </row>
    <row r="356" customFormat="false" ht="13.5" hidden="false" customHeight="false" outlineLevel="0" collapsed="false">
      <c r="C356" s="73" t="s">
        <v>105</v>
      </c>
      <c r="D356" s="74" t="n">
        <f aca="false">IF(OR(E353="DISK",E354="DISK",E355="DISK"),"DISK",D355)</f>
        <v>0</v>
      </c>
      <c r="E356" s="75"/>
      <c r="F356" s="76"/>
      <c r="G356" s="75"/>
    </row>
    <row r="357" customFormat="false" ht="12.75" hidden="false" customHeight="false" outlineLevel="0" collapsed="false">
      <c r="F357" s="42"/>
    </row>
    <row r="358" customFormat="false" ht="12.75" hidden="false" customHeight="false" outlineLevel="0" collapsed="false">
      <c r="B358" s="43" t="s">
        <v>168</v>
      </c>
      <c r="C358" s="43" t="n">
        <f aca="false">'Seznam družstev'!B180</f>
        <v>0</v>
      </c>
      <c r="D358" s="45" t="s">
        <v>100</v>
      </c>
      <c r="G358" s="45" t="s">
        <v>101</v>
      </c>
    </row>
    <row r="359" customFormat="false" ht="12.75" hidden="false" customHeight="false" outlineLevel="0" collapsed="false">
      <c r="A359" s="42" t="s">
        <v>68</v>
      </c>
      <c r="B359" s="43" t="str">
        <f aca="false">VLOOKUP(A359,'Seznam družstev'!$C$2:$D$183,2,FALSE())</f>
        <v>x</v>
      </c>
      <c r="C359" s="44" t="s">
        <v>102</v>
      </c>
      <c r="D359" s="50"/>
      <c r="E359" s="50"/>
      <c r="F359" s="42" t="str">
        <f aca="false">A359</f>
        <v>x</v>
      </c>
      <c r="G359" s="67" t="n">
        <f aca="false">IF(E359="DISK","DISK",D359)</f>
        <v>0</v>
      </c>
    </row>
    <row r="360" customFormat="false" ht="12.75" hidden="false" customHeight="false" outlineLevel="0" collapsed="false">
      <c r="A360" s="42" t="s">
        <v>68</v>
      </c>
      <c r="B360" s="43" t="str">
        <f aca="false">VLOOKUP(A360,'Seznam družstev'!$C$2:$D$183,2,FALSE())</f>
        <v>x</v>
      </c>
      <c r="C360" s="44" t="s">
        <v>103</v>
      </c>
      <c r="D360" s="50"/>
      <c r="E360" s="50"/>
      <c r="F360" s="42" t="str">
        <f aca="false">A360</f>
        <v>x</v>
      </c>
      <c r="G360" s="67" t="n">
        <f aca="false">IF(E360="DISK","DISK",D360-D359)</f>
        <v>0</v>
      </c>
    </row>
    <row r="361" customFormat="false" ht="13.5" hidden="false" customHeight="false" outlineLevel="0" collapsed="false">
      <c r="A361" s="42" t="s">
        <v>68</v>
      </c>
      <c r="B361" s="43" t="str">
        <f aca="false">VLOOKUP(A361,'Seznam družstev'!$C$2:$D$183,2,FALSE())</f>
        <v>x</v>
      </c>
      <c r="C361" s="44" t="s">
        <v>104</v>
      </c>
      <c r="D361" s="50"/>
      <c r="E361" s="50"/>
      <c r="F361" s="42" t="str">
        <f aca="false">A361</f>
        <v>x</v>
      </c>
      <c r="G361" s="67" t="n">
        <f aca="false">IF(E361="DISK","DISK",D361-D360)</f>
        <v>0</v>
      </c>
    </row>
    <row r="362" customFormat="false" ht="13.5" hidden="false" customHeight="false" outlineLevel="0" collapsed="false">
      <c r="C362" s="73" t="s">
        <v>105</v>
      </c>
      <c r="D362" s="74" t="n">
        <f aca="false">IF(OR(E359="DISK",E360="DISK",E361="DISK"),"DISK",D361)</f>
        <v>0</v>
      </c>
      <c r="E362" s="75"/>
      <c r="F362" s="76"/>
      <c r="G362" s="75"/>
    </row>
  </sheetData>
  <mergeCells count="1">
    <mergeCell ref="C1:L1"/>
  </mergeCells>
  <conditionalFormatting sqref="K2:K65536 D364:G65536 F2:F4 F8:F10 F14:F16 F20:F22 F26:F28 F32 F34 F38 F40 F44 F46 F50 F52 F56 F58 F62 F64 F68 F70 F74 F76 F80 F82 F86 F88 F92 F94 F98 F100 F104 F106 F110 F112 F116 F118 F122 F124 F128 F130 F134 F136 F140 F142 F146 F148 F152 F154 F158 F160 F164 F166 F170 F172 F176 F178 F182 F184 F188 F190 F194 F196 F200 F202 F206 F208 F212 F214 F218 F220 F224 F226 F230 F232 F236 F238 F242 F244 F248 F250 F254 F256 F260 F262 F266 F268 F272 F274 F278 F280 F284 F286 F290 F292 F296 F298 F302 F304 F308 F310 F314 F316 F320 F322 F326 F328 F332 F334 F338 F340 F344 F346 F350 F352 F356 G2:G362 F358 F362 D2:E362 P3:P183">
    <cfRule type="cellIs" priority="2" operator="equal" aboveAverage="0" equalAverage="0" bottom="0" percent="0" rank="0" text="" dxfId="12">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3" width="19.14"/>
    <col collapsed="false" customWidth="true" hidden="false" outlineLevel="0" max="2" min="2" style="45" width="12.99"/>
    <col collapsed="false" customWidth="true" hidden="false" outlineLevel="0" max="3" min="3" style="83" width="11.85"/>
    <col collapsed="false" customWidth="true" hidden="false" outlineLevel="0" max="4" min="4" style="45" width="13.28"/>
    <col collapsed="false" customWidth="false" hidden="false" outlineLevel="0" max="6" min="5" style="45" width="9.14"/>
    <col collapsed="false" customWidth="true" hidden="false" outlineLevel="0" max="7" min="7" style="46" width="24.41"/>
    <col collapsed="false" customWidth="true" hidden="false" outlineLevel="0" max="8" min="8" style="84" width="14.41"/>
    <col collapsed="false" customWidth="false" hidden="false" outlineLevel="0" max="9" min="9" style="45" width="9.14"/>
    <col collapsed="false" customWidth="true" hidden="false" outlineLevel="0" max="10" min="10" style="45" width="12.28"/>
    <col collapsed="false" customWidth="false" hidden="false" outlineLevel="0" max="257" min="11" style="45" width="9.14"/>
  </cols>
  <sheetData>
    <row r="1" customFormat="false" ht="18" hidden="false" customHeight="true" outlineLevel="0" collapsed="false">
      <c r="A1" s="48" t="s">
        <v>89</v>
      </c>
      <c r="B1" s="49" t="s">
        <v>174</v>
      </c>
      <c r="C1" s="49"/>
      <c r="D1" s="49"/>
      <c r="E1" s="49"/>
      <c r="F1" s="49"/>
      <c r="G1" s="49"/>
      <c r="H1" s="49"/>
    </row>
    <row r="2" customFormat="false" ht="13.5" hidden="false" customHeight="false" outlineLevel="0" collapsed="false">
      <c r="B2" s="44"/>
      <c r="F2" s="42"/>
      <c r="G2" s="47"/>
    </row>
    <row r="3" customFormat="false" ht="13.5" hidden="false" customHeight="false" outlineLevel="0" collapsed="false">
      <c r="B3" s="44"/>
      <c r="F3" s="51" t="s">
        <v>91</v>
      </c>
      <c r="G3" s="52" t="s">
        <v>92</v>
      </c>
      <c r="H3" s="85" t="s">
        <v>175</v>
      </c>
    </row>
    <row r="4" customFormat="false" ht="13.5" hidden="false" customHeight="false" outlineLevel="0" collapsed="false">
      <c r="A4" s="43" t="s">
        <v>99</v>
      </c>
      <c r="B4" s="43" t="str">
        <f aca="false">'Seznam družstev'!B3</f>
        <v>Ústí C</v>
      </c>
      <c r="F4" s="59" t="n">
        <v>1</v>
      </c>
      <c r="G4" s="60" t="str">
        <f aca="false">'Seznam družstev'!B3</f>
        <v>Ústí C</v>
      </c>
      <c r="H4" s="86" t="n">
        <f aca="false">IF(G4=0,"X",C5)</f>
        <v>0</v>
      </c>
    </row>
    <row r="5" customFormat="false" ht="13.5" hidden="false" customHeight="false" outlineLevel="0" collapsed="false">
      <c r="B5" s="73" t="s">
        <v>176</v>
      </c>
      <c r="C5" s="87" t="n">
        <v>0</v>
      </c>
      <c r="D5" s="67"/>
      <c r="F5" s="68" t="n">
        <v>2</v>
      </c>
      <c r="G5" s="69" t="n">
        <f aca="false">'Seznam družstev'!B6</f>
        <v>0</v>
      </c>
      <c r="H5" s="88" t="str">
        <f aca="false">IF(G5=0,"X",C8)</f>
        <v>X</v>
      </c>
    </row>
    <row r="6" customFormat="false" ht="12.75" hidden="false" customHeight="false" outlineLevel="0" collapsed="false">
      <c r="B6" s="44"/>
      <c r="D6" s="67"/>
      <c r="F6" s="68" t="n">
        <v>3</v>
      </c>
      <c r="G6" s="69" t="n">
        <f aca="false">'Seznam družstev'!B9</f>
        <v>0</v>
      </c>
      <c r="H6" s="88" t="str">
        <f aca="false">IF(G6=0,"X",C11)</f>
        <v>X</v>
      </c>
    </row>
    <row r="7" customFormat="false" ht="13.5" hidden="false" customHeight="false" outlineLevel="0" collapsed="false">
      <c r="A7" s="43" t="s">
        <v>108</v>
      </c>
      <c r="B7" s="43" t="n">
        <f aca="false">'Seznam družstev'!B6</f>
        <v>0</v>
      </c>
      <c r="D7" s="67"/>
      <c r="F7" s="68" t="n">
        <v>4</v>
      </c>
      <c r="G7" s="69" t="n">
        <f aca="false">'Seznam družstev'!B12</f>
        <v>0</v>
      </c>
      <c r="H7" s="88" t="str">
        <f aca="false">IF(G7=0,"X",C14)</f>
        <v>X</v>
      </c>
    </row>
    <row r="8" customFormat="false" ht="13.5" hidden="false" customHeight="false" outlineLevel="0" collapsed="false">
      <c r="B8" s="73" t="s">
        <v>176</v>
      </c>
      <c r="C8" s="87"/>
      <c r="D8" s="75"/>
      <c r="F8" s="68" t="n">
        <v>5</v>
      </c>
      <c r="G8" s="69" t="n">
        <f aca="false">'Seznam družstev'!B15</f>
        <v>0</v>
      </c>
      <c r="H8" s="88" t="str">
        <f aca="false">IF(G8=0,"X",C17)</f>
        <v>X</v>
      </c>
    </row>
    <row r="9" customFormat="false" ht="12.75" hidden="false" customHeight="false" outlineLevel="0" collapsed="false">
      <c r="B9" s="43"/>
      <c r="F9" s="68" t="n">
        <v>6</v>
      </c>
      <c r="G9" s="69" t="n">
        <f aca="false">'Seznam družstev'!B18</f>
        <v>0</v>
      </c>
      <c r="H9" s="88" t="str">
        <f aca="false">IF(G9=0,"X",C20)</f>
        <v>X</v>
      </c>
    </row>
    <row r="10" customFormat="false" ht="13.5" hidden="false" customHeight="false" outlineLevel="0" collapsed="false">
      <c r="A10" s="43" t="s">
        <v>111</v>
      </c>
      <c r="B10" s="43" t="n">
        <f aca="false">'Seznam družstev'!B9</f>
        <v>0</v>
      </c>
      <c r="F10" s="68" t="n">
        <v>7</v>
      </c>
      <c r="G10" s="69" t="n">
        <f aca="false">'Seznam družstev'!B21</f>
        <v>0</v>
      </c>
      <c r="H10" s="88" t="str">
        <f aca="false">IF(G10=0,"X",C23)</f>
        <v>X</v>
      </c>
    </row>
    <row r="11" customFormat="false" ht="13.5" hidden="false" customHeight="false" outlineLevel="0" collapsed="false">
      <c r="B11" s="73" t="s">
        <v>176</v>
      </c>
      <c r="C11" s="87"/>
      <c r="D11" s="67"/>
      <c r="F11" s="68" t="n">
        <v>8</v>
      </c>
      <c r="G11" s="69" t="n">
        <f aca="false">'Seznam družstev'!B24</f>
        <v>0</v>
      </c>
      <c r="H11" s="88" t="str">
        <f aca="false">IF(G11=0,"X",C26)</f>
        <v>X</v>
      </c>
    </row>
    <row r="12" customFormat="false" ht="12.75" hidden="false" customHeight="false" outlineLevel="0" collapsed="false">
      <c r="D12" s="67"/>
      <c r="F12" s="68" t="n">
        <v>9</v>
      </c>
      <c r="G12" s="69" t="n">
        <f aca="false">'Seznam družstev'!B27</f>
        <v>0</v>
      </c>
      <c r="H12" s="88" t="str">
        <f aca="false">IF(G12=0,"X",C29)</f>
        <v>X</v>
      </c>
    </row>
    <row r="13" customFormat="false" ht="13.5" hidden="false" customHeight="false" outlineLevel="0" collapsed="false">
      <c r="A13" s="43" t="s">
        <v>112</v>
      </c>
      <c r="B13" s="43" t="n">
        <f aca="false">'Seznam družstev'!B12</f>
        <v>0</v>
      </c>
      <c r="D13" s="67"/>
      <c r="F13" s="68" t="n">
        <v>10</v>
      </c>
      <c r="G13" s="69" t="n">
        <f aca="false">'Seznam družstev'!B30</f>
        <v>0</v>
      </c>
      <c r="H13" s="88" t="str">
        <f aca="false">IF(G13=0,"X",C32)</f>
        <v>X</v>
      </c>
    </row>
    <row r="14" customFormat="false" ht="13.5" hidden="false" customHeight="false" outlineLevel="0" collapsed="false">
      <c r="B14" s="73" t="s">
        <v>176</v>
      </c>
      <c r="C14" s="87"/>
      <c r="D14" s="75"/>
      <c r="F14" s="68" t="n">
        <v>11</v>
      </c>
      <c r="G14" s="69" t="n">
        <f aca="false">'Seznam družstev'!B33</f>
        <v>0</v>
      </c>
      <c r="H14" s="88" t="str">
        <f aca="false">IF(G14=0,"X",C35)</f>
        <v>X</v>
      </c>
    </row>
    <row r="15" customFormat="false" ht="12.75" hidden="false" customHeight="false" outlineLevel="0" collapsed="false">
      <c r="B15" s="44"/>
      <c r="F15" s="68" t="n">
        <v>12</v>
      </c>
      <c r="G15" s="69" t="n">
        <f aca="false">'Seznam družstev'!B36</f>
        <v>0</v>
      </c>
      <c r="H15" s="88" t="str">
        <f aca="false">IF(G15=0,"X",C38)</f>
        <v>X</v>
      </c>
    </row>
    <row r="16" customFormat="false" ht="13.5" hidden="false" customHeight="false" outlineLevel="0" collapsed="false">
      <c r="A16" s="43" t="s">
        <v>113</v>
      </c>
      <c r="B16" s="43" t="n">
        <f aca="false">'Seznam družstev'!B15</f>
        <v>0</v>
      </c>
      <c r="F16" s="68" t="n">
        <v>13</v>
      </c>
      <c r="G16" s="69" t="n">
        <f aca="false">'Seznam družstev'!B39</f>
        <v>0</v>
      </c>
      <c r="H16" s="88" t="str">
        <f aca="false">IF(G16=0,"X",C41)</f>
        <v>X</v>
      </c>
    </row>
    <row r="17" customFormat="false" ht="13.5" hidden="false" customHeight="false" outlineLevel="0" collapsed="false">
      <c r="B17" s="73" t="s">
        <v>176</v>
      </c>
      <c r="C17" s="87"/>
      <c r="D17" s="67"/>
      <c r="F17" s="68" t="n">
        <v>14</v>
      </c>
      <c r="G17" s="69" t="n">
        <f aca="false">'Seznam družstev'!B42</f>
        <v>0</v>
      </c>
      <c r="H17" s="88" t="str">
        <f aca="false">IF(G17=0,"X",C44)</f>
        <v>X</v>
      </c>
    </row>
    <row r="18" customFormat="false" ht="12.75" hidden="false" customHeight="false" outlineLevel="0" collapsed="false">
      <c r="B18" s="44"/>
      <c r="D18" s="67"/>
      <c r="F18" s="68" t="n">
        <v>15</v>
      </c>
      <c r="G18" s="69" t="n">
        <f aca="false">'Seznam družstev'!B45</f>
        <v>0</v>
      </c>
      <c r="H18" s="88" t="str">
        <f aca="false">IF(G18=0,"X",C47)</f>
        <v>X</v>
      </c>
    </row>
    <row r="19" customFormat="false" ht="13.5" hidden="false" customHeight="false" outlineLevel="0" collapsed="false">
      <c r="A19" s="43" t="s">
        <v>114</v>
      </c>
      <c r="B19" s="43" t="n">
        <f aca="false">'Seznam družstev'!B18</f>
        <v>0</v>
      </c>
      <c r="D19" s="67"/>
      <c r="F19" s="68" t="n">
        <v>16</v>
      </c>
      <c r="G19" s="69" t="n">
        <f aca="false">'Seznam družstev'!B48</f>
        <v>0</v>
      </c>
      <c r="H19" s="88" t="str">
        <f aca="false">IF(G19=0,"X",C50)</f>
        <v>X</v>
      </c>
    </row>
    <row r="20" customFormat="false" ht="13.5" hidden="false" customHeight="false" outlineLevel="0" collapsed="false">
      <c r="B20" s="73" t="s">
        <v>176</v>
      </c>
      <c r="C20" s="87"/>
      <c r="D20" s="75"/>
      <c r="F20" s="68" t="n">
        <v>17</v>
      </c>
      <c r="G20" s="69" t="n">
        <f aca="false">'Seznam družstev'!B51</f>
        <v>0</v>
      </c>
      <c r="H20" s="88" t="str">
        <f aca="false">IF(G20=0,"X",C53)</f>
        <v>X</v>
      </c>
    </row>
    <row r="21" customFormat="false" ht="12.75" hidden="false" customHeight="false" outlineLevel="0" collapsed="false">
      <c r="F21" s="68" t="n">
        <v>18</v>
      </c>
      <c r="G21" s="69" t="n">
        <f aca="false">'Seznam družstev'!B54</f>
        <v>0</v>
      </c>
      <c r="H21" s="88" t="str">
        <f aca="false">IF(G21=0,"X",C56)</f>
        <v>X</v>
      </c>
    </row>
    <row r="22" customFormat="false" ht="13.5" hidden="false" customHeight="false" outlineLevel="0" collapsed="false">
      <c r="A22" s="43" t="s">
        <v>115</v>
      </c>
      <c r="B22" s="43" t="n">
        <f aca="false">'Seznam družstev'!B21</f>
        <v>0</v>
      </c>
      <c r="F22" s="68" t="n">
        <v>19</v>
      </c>
      <c r="G22" s="69" t="n">
        <f aca="false">'Seznam družstev'!B57</f>
        <v>0</v>
      </c>
      <c r="H22" s="88" t="str">
        <f aca="false">IF(G22=0,"X",C59)</f>
        <v>X</v>
      </c>
    </row>
    <row r="23" customFormat="false" ht="13.5" hidden="false" customHeight="false" outlineLevel="0" collapsed="false">
      <c r="B23" s="73" t="s">
        <v>176</v>
      </c>
      <c r="C23" s="87"/>
      <c r="D23" s="67"/>
      <c r="F23" s="68" t="n">
        <v>20</v>
      </c>
      <c r="G23" s="69" t="n">
        <f aca="false">'Seznam družstev'!B60</f>
        <v>0</v>
      </c>
      <c r="H23" s="88" t="str">
        <f aca="false">IF(G23=0,"X",C62)</f>
        <v>X</v>
      </c>
    </row>
    <row r="24" customFormat="false" ht="12.75" hidden="false" customHeight="false" outlineLevel="0" collapsed="false">
      <c r="B24" s="44"/>
      <c r="D24" s="67"/>
      <c r="F24" s="68" t="n">
        <v>21</v>
      </c>
      <c r="G24" s="69" t="n">
        <f aca="false">'Seznam družstev'!B63</f>
        <v>0</v>
      </c>
      <c r="H24" s="88" t="str">
        <f aca="false">IF(G24=0,"X",C65)</f>
        <v>X</v>
      </c>
    </row>
    <row r="25" customFormat="false" ht="13.5" hidden="false" customHeight="false" outlineLevel="0" collapsed="false">
      <c r="A25" s="43" t="s">
        <v>116</v>
      </c>
      <c r="B25" s="43" t="n">
        <f aca="false">'Seznam družstev'!B24</f>
        <v>0</v>
      </c>
      <c r="D25" s="67"/>
      <c r="F25" s="68" t="n">
        <v>22</v>
      </c>
      <c r="G25" s="69" t="n">
        <f aca="false">'Seznam družstev'!B66</f>
        <v>0</v>
      </c>
      <c r="H25" s="88" t="str">
        <f aca="false">IF(G25=0,"X",C68)</f>
        <v>X</v>
      </c>
    </row>
    <row r="26" customFormat="false" ht="13.5" hidden="false" customHeight="false" outlineLevel="0" collapsed="false">
      <c r="B26" s="73" t="s">
        <v>176</v>
      </c>
      <c r="C26" s="87"/>
      <c r="D26" s="75"/>
      <c r="F26" s="68" t="n">
        <v>23</v>
      </c>
      <c r="G26" s="69" t="n">
        <f aca="false">'Seznam družstev'!B69</f>
        <v>0</v>
      </c>
      <c r="H26" s="88" t="str">
        <f aca="false">IF(G26=0,"X",C71)</f>
        <v>X</v>
      </c>
    </row>
    <row r="27" customFormat="false" ht="12.75" hidden="false" customHeight="false" outlineLevel="0" collapsed="false">
      <c r="B27" s="44"/>
      <c r="F27" s="68" t="n">
        <v>24</v>
      </c>
      <c r="G27" s="69" t="n">
        <f aca="false">'Seznam družstev'!B72</f>
        <v>0</v>
      </c>
      <c r="H27" s="88" t="str">
        <f aca="false">IF(G27=0,"X",C74)</f>
        <v>X</v>
      </c>
    </row>
    <row r="28" customFormat="false" ht="13.5" hidden="false" customHeight="false" outlineLevel="0" collapsed="false">
      <c r="A28" s="43" t="s">
        <v>117</v>
      </c>
      <c r="B28" s="43" t="n">
        <f aca="false">'Seznam družstev'!B27</f>
        <v>0</v>
      </c>
      <c r="F28" s="68" t="n">
        <v>25</v>
      </c>
      <c r="G28" s="69" t="n">
        <f aca="false">'Seznam družstev'!B75</f>
        <v>0</v>
      </c>
      <c r="H28" s="88" t="str">
        <f aca="false">IF(G28=0,"X",C77)</f>
        <v>X</v>
      </c>
    </row>
    <row r="29" customFormat="false" ht="13.5" hidden="false" customHeight="false" outlineLevel="0" collapsed="false">
      <c r="B29" s="73" t="s">
        <v>176</v>
      </c>
      <c r="C29" s="87"/>
      <c r="D29" s="67"/>
      <c r="F29" s="68" t="n">
        <v>26</v>
      </c>
      <c r="G29" s="69" t="n">
        <f aca="false">'Seznam družstev'!B78</f>
        <v>0</v>
      </c>
      <c r="H29" s="88" t="str">
        <f aca="false">IF(G29=0,"X",C80)</f>
        <v>X</v>
      </c>
    </row>
    <row r="30" customFormat="false" ht="12.75" hidden="false" customHeight="false" outlineLevel="0" collapsed="false">
      <c r="B30" s="44"/>
      <c r="D30" s="67"/>
      <c r="F30" s="68" t="n">
        <v>27</v>
      </c>
      <c r="G30" s="69" t="n">
        <f aca="false">'Seznam družstev'!B81</f>
        <v>0</v>
      </c>
      <c r="H30" s="88" t="str">
        <f aca="false">IF(G30=0,"X",C83)</f>
        <v>X</v>
      </c>
    </row>
    <row r="31" customFormat="false" ht="13.5" hidden="false" customHeight="false" outlineLevel="0" collapsed="false">
      <c r="A31" s="43" t="s">
        <v>118</v>
      </c>
      <c r="B31" s="43" t="n">
        <f aca="false">'Seznam družstev'!B30</f>
        <v>0</v>
      </c>
      <c r="D31" s="67"/>
      <c r="F31" s="68" t="n">
        <v>28</v>
      </c>
      <c r="G31" s="69" t="n">
        <f aca="false">'Seznam družstev'!B84</f>
        <v>0</v>
      </c>
      <c r="H31" s="88" t="str">
        <f aca="false">IF(G31=0,"X",C86)</f>
        <v>X</v>
      </c>
    </row>
    <row r="32" customFormat="false" ht="13.5" hidden="false" customHeight="false" outlineLevel="0" collapsed="false">
      <c r="B32" s="73" t="s">
        <v>176</v>
      </c>
      <c r="C32" s="87"/>
      <c r="D32" s="75"/>
      <c r="F32" s="68" t="n">
        <v>29</v>
      </c>
      <c r="G32" s="69" t="n">
        <f aca="false">'Seznam družstev'!B87</f>
        <v>0</v>
      </c>
      <c r="H32" s="88" t="str">
        <f aca="false">IF(G32=0,"X",C89)</f>
        <v>X</v>
      </c>
    </row>
    <row r="33" customFormat="false" ht="12.75" hidden="false" customHeight="false" outlineLevel="0" collapsed="false">
      <c r="B33" s="44"/>
      <c r="F33" s="68" t="n">
        <v>30</v>
      </c>
      <c r="G33" s="69" t="n">
        <f aca="false">'Seznam družstev'!B90</f>
        <v>0</v>
      </c>
      <c r="H33" s="88" t="str">
        <f aca="false">IF(G33=0,"X",C92)</f>
        <v>X</v>
      </c>
    </row>
    <row r="34" customFormat="false" ht="13.5" hidden="false" customHeight="false" outlineLevel="0" collapsed="false">
      <c r="A34" s="43" t="s">
        <v>119</v>
      </c>
      <c r="B34" s="43" t="n">
        <f aca="false">'Seznam družstev'!B33</f>
        <v>0</v>
      </c>
      <c r="F34" s="68" t="n">
        <v>31</v>
      </c>
      <c r="G34" s="69" t="n">
        <f aca="false">'Seznam družstev'!B93</f>
        <v>0</v>
      </c>
      <c r="H34" s="88" t="str">
        <f aca="false">IF(G34=0,"X",C95)</f>
        <v>X</v>
      </c>
    </row>
    <row r="35" customFormat="false" ht="13.5" hidden="false" customHeight="false" outlineLevel="0" collapsed="false">
      <c r="B35" s="73" t="s">
        <v>176</v>
      </c>
      <c r="C35" s="87"/>
      <c r="D35" s="67"/>
      <c r="F35" s="68" t="n">
        <v>32</v>
      </c>
      <c r="G35" s="69" t="n">
        <f aca="false">'Seznam družstev'!B96</f>
        <v>0</v>
      </c>
      <c r="H35" s="88" t="str">
        <f aca="false">IF(G35=0,"X",C98)</f>
        <v>X</v>
      </c>
    </row>
    <row r="36" customFormat="false" ht="12.75" hidden="false" customHeight="false" outlineLevel="0" collapsed="false">
      <c r="B36" s="44"/>
      <c r="D36" s="67"/>
      <c r="F36" s="68" t="n">
        <v>33</v>
      </c>
      <c r="G36" s="69" t="n">
        <f aca="false">'Seznam družstev'!B99</f>
        <v>0</v>
      </c>
      <c r="H36" s="88" t="str">
        <f aca="false">IF(G36=0,"X",C101)</f>
        <v>X</v>
      </c>
    </row>
    <row r="37" customFormat="false" ht="13.5" hidden="false" customHeight="false" outlineLevel="0" collapsed="false">
      <c r="A37" s="43" t="s">
        <v>120</v>
      </c>
      <c r="B37" s="43" t="n">
        <f aca="false">'Seznam družstev'!B36</f>
        <v>0</v>
      </c>
      <c r="D37" s="67"/>
      <c r="F37" s="68" t="n">
        <v>34</v>
      </c>
      <c r="G37" s="69" t="n">
        <f aca="false">'Seznam družstev'!B102</f>
        <v>0</v>
      </c>
      <c r="H37" s="88" t="str">
        <f aca="false">IF(G37=0,"X",C104)</f>
        <v>X</v>
      </c>
    </row>
    <row r="38" customFormat="false" ht="13.5" hidden="false" customHeight="false" outlineLevel="0" collapsed="false">
      <c r="B38" s="73" t="s">
        <v>176</v>
      </c>
      <c r="C38" s="87"/>
      <c r="D38" s="75"/>
      <c r="F38" s="68" t="n">
        <v>35</v>
      </c>
      <c r="G38" s="69" t="n">
        <f aca="false">'Seznam družstev'!B105</f>
        <v>0</v>
      </c>
      <c r="H38" s="88" t="str">
        <f aca="false">IF(G38=0,"X",C107)</f>
        <v>X</v>
      </c>
    </row>
    <row r="39" customFormat="false" ht="12.75" hidden="false" customHeight="false" outlineLevel="0" collapsed="false">
      <c r="B39" s="44"/>
      <c r="F39" s="68" t="n">
        <v>36</v>
      </c>
      <c r="G39" s="69" t="n">
        <f aca="false">'Seznam družstev'!B108</f>
        <v>0</v>
      </c>
      <c r="H39" s="88" t="str">
        <f aca="false">IF(G39=0,"X",C110)</f>
        <v>X</v>
      </c>
    </row>
    <row r="40" customFormat="false" ht="13.5" hidden="false" customHeight="false" outlineLevel="0" collapsed="false">
      <c r="A40" s="43" t="s">
        <v>172</v>
      </c>
      <c r="B40" s="43" t="n">
        <f aca="false">'Seznam družstev'!B39</f>
        <v>0</v>
      </c>
      <c r="F40" s="68" t="n">
        <v>37</v>
      </c>
      <c r="G40" s="69" t="n">
        <f aca="false">'Seznam družstev'!B111</f>
        <v>0</v>
      </c>
      <c r="H40" s="88" t="str">
        <f aca="false">IF(G40=0,"X",C113)</f>
        <v>X</v>
      </c>
    </row>
    <row r="41" customFormat="false" ht="13.5" hidden="false" customHeight="false" outlineLevel="0" collapsed="false">
      <c r="B41" s="73" t="s">
        <v>176</v>
      </c>
      <c r="C41" s="87"/>
      <c r="D41" s="67"/>
      <c r="F41" s="68" t="n">
        <v>38</v>
      </c>
      <c r="G41" s="69" t="n">
        <f aca="false">'Seznam družstev'!B114</f>
        <v>0</v>
      </c>
      <c r="H41" s="88" t="str">
        <f aca="false">IF(G41=0,"X",C116)</f>
        <v>X</v>
      </c>
    </row>
    <row r="42" customFormat="false" ht="12.75" hidden="false" customHeight="false" outlineLevel="0" collapsed="false">
      <c r="B42" s="44"/>
      <c r="D42" s="67"/>
      <c r="F42" s="68" t="n">
        <v>39</v>
      </c>
      <c r="G42" s="69" t="n">
        <f aca="false">'Seznam družstev'!B117</f>
        <v>0</v>
      </c>
      <c r="H42" s="88" t="str">
        <f aca="false">IF(G42=0,"X",C119)</f>
        <v>X</v>
      </c>
    </row>
    <row r="43" customFormat="false" ht="13.5" hidden="false" customHeight="false" outlineLevel="0" collapsed="false">
      <c r="A43" s="43" t="s">
        <v>122</v>
      </c>
      <c r="B43" s="43" t="n">
        <f aca="false">'Seznam družstev'!B42</f>
        <v>0</v>
      </c>
      <c r="D43" s="67"/>
      <c r="F43" s="68" t="n">
        <v>40</v>
      </c>
      <c r="G43" s="69" t="n">
        <f aca="false">'Seznam družstev'!B120</f>
        <v>0</v>
      </c>
      <c r="H43" s="88" t="str">
        <f aca="false">IF(G43=0,"X",C122)</f>
        <v>X</v>
      </c>
    </row>
    <row r="44" customFormat="false" ht="13.5" hidden="false" customHeight="false" outlineLevel="0" collapsed="false">
      <c r="B44" s="73" t="s">
        <v>176</v>
      </c>
      <c r="C44" s="87"/>
      <c r="D44" s="75"/>
      <c r="F44" s="68" t="n">
        <v>41</v>
      </c>
      <c r="G44" s="69" t="n">
        <f aca="false">'Seznam družstev'!B123</f>
        <v>0</v>
      </c>
      <c r="H44" s="88" t="str">
        <f aca="false">IF(G44=0,"X",C125)</f>
        <v>X</v>
      </c>
    </row>
    <row r="45" customFormat="false" ht="12.75" hidden="false" customHeight="false" outlineLevel="0" collapsed="false">
      <c r="B45" s="44"/>
      <c r="F45" s="68" t="n">
        <v>42</v>
      </c>
      <c r="G45" s="69" t="n">
        <f aca="false">'Seznam družstev'!B126</f>
        <v>0</v>
      </c>
      <c r="H45" s="88" t="str">
        <f aca="false">IF(G45=0,"X",C128)</f>
        <v>X</v>
      </c>
    </row>
    <row r="46" customFormat="false" ht="13.5" hidden="false" customHeight="false" outlineLevel="0" collapsed="false">
      <c r="A46" s="43" t="s">
        <v>123</v>
      </c>
      <c r="B46" s="43" t="n">
        <f aca="false">'Seznam družstev'!B45</f>
        <v>0</v>
      </c>
      <c r="F46" s="68" t="n">
        <v>43</v>
      </c>
      <c r="G46" s="69" t="n">
        <f aca="false">'Seznam družstev'!B129</f>
        <v>0</v>
      </c>
      <c r="H46" s="88" t="str">
        <f aca="false">IF(G46=0,"X",C131)</f>
        <v>X</v>
      </c>
    </row>
    <row r="47" customFormat="false" ht="13.5" hidden="false" customHeight="false" outlineLevel="0" collapsed="false">
      <c r="B47" s="73" t="s">
        <v>176</v>
      </c>
      <c r="C47" s="87"/>
      <c r="D47" s="67"/>
      <c r="F47" s="68" t="n">
        <v>44</v>
      </c>
      <c r="G47" s="69" t="n">
        <f aca="false">'Seznam družstev'!B132</f>
        <v>0</v>
      </c>
      <c r="H47" s="88" t="str">
        <f aca="false">IF(G47=0,"X",C134)</f>
        <v>X</v>
      </c>
    </row>
    <row r="48" customFormat="false" ht="12.75" hidden="false" customHeight="false" outlineLevel="0" collapsed="false">
      <c r="B48" s="44"/>
      <c r="D48" s="67"/>
      <c r="F48" s="68" t="n">
        <v>45</v>
      </c>
      <c r="G48" s="69" t="n">
        <f aca="false">'Seznam družstev'!B135</f>
        <v>0</v>
      </c>
      <c r="H48" s="88" t="str">
        <f aca="false">IF(G48=0,"X",C137)</f>
        <v>X</v>
      </c>
    </row>
    <row r="49" customFormat="false" ht="13.5" hidden="false" customHeight="false" outlineLevel="0" collapsed="false">
      <c r="A49" s="43" t="s">
        <v>124</v>
      </c>
      <c r="B49" s="43" t="n">
        <f aca="false">'Seznam družstev'!B48</f>
        <v>0</v>
      </c>
      <c r="D49" s="67"/>
      <c r="F49" s="68" t="n">
        <v>46</v>
      </c>
      <c r="G49" s="69" t="n">
        <f aca="false">'Seznam družstev'!B138</f>
        <v>0</v>
      </c>
      <c r="H49" s="88" t="str">
        <f aca="false">IF(G49=0,"X",C140)</f>
        <v>X</v>
      </c>
    </row>
    <row r="50" customFormat="false" ht="13.5" hidden="false" customHeight="false" outlineLevel="0" collapsed="false">
      <c r="B50" s="73" t="s">
        <v>176</v>
      </c>
      <c r="C50" s="87"/>
      <c r="D50" s="75"/>
      <c r="F50" s="68" t="n">
        <v>47</v>
      </c>
      <c r="G50" s="69" t="n">
        <f aca="false">'Seznam družstev'!B141</f>
        <v>0</v>
      </c>
      <c r="H50" s="88" t="str">
        <f aca="false">IF(G50=0,"X",C143)</f>
        <v>X</v>
      </c>
    </row>
    <row r="51" customFormat="false" ht="12.75" hidden="false" customHeight="false" outlineLevel="0" collapsed="false">
      <c r="B51" s="44"/>
      <c r="F51" s="68" t="n">
        <v>48</v>
      </c>
      <c r="G51" s="69" t="n">
        <f aca="false">'Seznam družstev'!B144</f>
        <v>0</v>
      </c>
      <c r="H51" s="88" t="str">
        <f aca="false">IF(G51=0,"X",C146)</f>
        <v>X</v>
      </c>
    </row>
    <row r="52" customFormat="false" ht="13.5" hidden="false" customHeight="false" outlineLevel="0" collapsed="false">
      <c r="A52" s="43" t="s">
        <v>125</v>
      </c>
      <c r="B52" s="43" t="n">
        <f aca="false">'Seznam družstev'!B51</f>
        <v>0</v>
      </c>
      <c r="F52" s="68" t="n">
        <v>49</v>
      </c>
      <c r="G52" s="69" t="n">
        <f aca="false">'Seznam družstev'!B147</f>
        <v>0</v>
      </c>
      <c r="H52" s="88" t="str">
        <f aca="false">IF(G52=0,"X",C149)</f>
        <v>X</v>
      </c>
    </row>
    <row r="53" customFormat="false" ht="13.5" hidden="false" customHeight="false" outlineLevel="0" collapsed="false">
      <c r="B53" s="73" t="s">
        <v>176</v>
      </c>
      <c r="C53" s="87"/>
      <c r="D53" s="67"/>
      <c r="F53" s="68" t="n">
        <v>50</v>
      </c>
      <c r="G53" s="69" t="n">
        <f aca="false">'Seznam družstev'!B150</f>
        <v>0</v>
      </c>
      <c r="H53" s="88" t="str">
        <f aca="false">IF(G53=0,"X",C152)</f>
        <v>X</v>
      </c>
    </row>
    <row r="54" customFormat="false" ht="12.75" hidden="false" customHeight="false" outlineLevel="0" collapsed="false">
      <c r="B54" s="44"/>
      <c r="D54" s="67"/>
      <c r="F54" s="68" t="n">
        <v>51</v>
      </c>
      <c r="G54" s="69" t="n">
        <f aca="false">'Seznam družstev'!B153</f>
        <v>0</v>
      </c>
      <c r="H54" s="88" t="str">
        <f aca="false">IF(G54=0,"X",C155)</f>
        <v>X</v>
      </c>
    </row>
    <row r="55" customFormat="false" ht="13.5" hidden="false" customHeight="false" outlineLevel="0" collapsed="false">
      <c r="A55" s="43" t="s">
        <v>126</v>
      </c>
      <c r="B55" s="43" t="n">
        <f aca="false">'Seznam družstev'!B54</f>
        <v>0</v>
      </c>
      <c r="D55" s="67"/>
      <c r="F55" s="68" t="n">
        <v>52</v>
      </c>
      <c r="G55" s="69" t="n">
        <f aca="false">'Seznam družstev'!B156</f>
        <v>0</v>
      </c>
      <c r="H55" s="88" t="str">
        <f aca="false">IF(G55=0,"X",C158)</f>
        <v>X</v>
      </c>
    </row>
    <row r="56" customFormat="false" ht="13.5" hidden="false" customHeight="false" outlineLevel="0" collapsed="false">
      <c r="B56" s="73" t="s">
        <v>176</v>
      </c>
      <c r="C56" s="87"/>
      <c r="D56" s="75"/>
      <c r="F56" s="68" t="n">
        <v>53</v>
      </c>
      <c r="G56" s="69" t="n">
        <f aca="false">'Seznam družstev'!B159</f>
        <v>0</v>
      </c>
      <c r="H56" s="88" t="str">
        <f aca="false">IF(G56=0,"X",C161)</f>
        <v>X</v>
      </c>
    </row>
    <row r="57" customFormat="false" ht="12.75" hidden="false" customHeight="false" outlineLevel="0" collapsed="false">
      <c r="B57" s="44"/>
      <c r="F57" s="68" t="n">
        <v>54</v>
      </c>
      <c r="G57" s="69" t="n">
        <f aca="false">'Seznam družstev'!B162</f>
        <v>0</v>
      </c>
      <c r="H57" s="88" t="str">
        <f aca="false">IF(G57=0,"X",C164)</f>
        <v>X</v>
      </c>
    </row>
    <row r="58" customFormat="false" ht="13.5" hidden="false" customHeight="false" outlineLevel="0" collapsed="false">
      <c r="A58" s="43" t="s">
        <v>127</v>
      </c>
      <c r="B58" s="43" t="n">
        <f aca="false">'Seznam družstev'!B57</f>
        <v>0</v>
      </c>
      <c r="F58" s="68" t="n">
        <v>55</v>
      </c>
      <c r="G58" s="69" t="n">
        <f aca="false">'Seznam družstev'!B165</f>
        <v>0</v>
      </c>
      <c r="H58" s="88" t="str">
        <f aca="false">IF(G58=0,"X",C167)</f>
        <v>X</v>
      </c>
    </row>
    <row r="59" customFormat="false" ht="13.5" hidden="false" customHeight="false" outlineLevel="0" collapsed="false">
      <c r="B59" s="73" t="s">
        <v>176</v>
      </c>
      <c r="C59" s="87"/>
      <c r="D59" s="67"/>
      <c r="F59" s="68" t="n">
        <v>56</v>
      </c>
      <c r="G59" s="69" t="n">
        <f aca="false">'Seznam družstev'!B168</f>
        <v>0</v>
      </c>
      <c r="H59" s="88" t="str">
        <f aca="false">IF(G59=0,"X",C170)</f>
        <v>X</v>
      </c>
    </row>
    <row r="60" customFormat="false" ht="12.75" hidden="false" customHeight="false" outlineLevel="0" collapsed="false">
      <c r="B60" s="44"/>
      <c r="D60" s="67"/>
      <c r="F60" s="68" t="n">
        <v>57</v>
      </c>
      <c r="G60" s="69" t="n">
        <f aca="false">'Seznam družstev'!B171</f>
        <v>0</v>
      </c>
      <c r="H60" s="88" t="str">
        <f aca="false">IF(G60=0,"X",C173)</f>
        <v>X</v>
      </c>
    </row>
    <row r="61" customFormat="false" ht="13.5" hidden="false" customHeight="false" outlineLevel="0" collapsed="false">
      <c r="A61" s="43" t="s">
        <v>128</v>
      </c>
      <c r="B61" s="43" t="n">
        <f aca="false">'Seznam družstev'!B60</f>
        <v>0</v>
      </c>
      <c r="D61" s="67"/>
      <c r="F61" s="68" t="n">
        <v>58</v>
      </c>
      <c r="G61" s="69" t="n">
        <f aca="false">'Seznam družstev'!B174</f>
        <v>0</v>
      </c>
      <c r="H61" s="88" t="str">
        <f aca="false">IF(G61=0,"X",C176)</f>
        <v>X</v>
      </c>
    </row>
    <row r="62" customFormat="false" ht="13.5" hidden="false" customHeight="false" outlineLevel="0" collapsed="false">
      <c r="B62" s="73" t="s">
        <v>176</v>
      </c>
      <c r="C62" s="87"/>
      <c r="D62" s="75"/>
      <c r="F62" s="68" t="n">
        <v>59</v>
      </c>
      <c r="G62" s="69" t="n">
        <f aca="false">'Seznam družstev'!B177</f>
        <v>0</v>
      </c>
      <c r="H62" s="88" t="str">
        <f aca="false">IF(G62=0,"X",C179)</f>
        <v>X</v>
      </c>
    </row>
    <row r="63" customFormat="false" ht="13.5" hidden="false" customHeight="false" outlineLevel="0" collapsed="false">
      <c r="B63" s="44"/>
      <c r="F63" s="77" t="n">
        <v>60</v>
      </c>
      <c r="G63" s="78" t="n">
        <f aca="false">'Seznam družstev'!B180</f>
        <v>0</v>
      </c>
      <c r="H63" s="89" t="str">
        <f aca="false">IF(G63=0,"X",C182)</f>
        <v>X</v>
      </c>
    </row>
    <row r="64" customFormat="false" ht="13.5" hidden="false" customHeight="false" outlineLevel="0" collapsed="false">
      <c r="A64" s="43" t="s">
        <v>129</v>
      </c>
      <c r="B64" s="43" t="n">
        <f aca="false">'Seznam družstev'!B63</f>
        <v>0</v>
      </c>
      <c r="F64" s="42"/>
      <c r="G64" s="47"/>
    </row>
    <row r="65" customFormat="false" ht="13.5" hidden="false" customHeight="false" outlineLevel="0" collapsed="false">
      <c r="B65" s="73" t="s">
        <v>176</v>
      </c>
      <c r="C65" s="87"/>
      <c r="D65" s="67"/>
      <c r="F65" s="42"/>
      <c r="G65" s="47"/>
    </row>
    <row r="66" customFormat="false" ht="12.75" hidden="false" customHeight="false" outlineLevel="0" collapsed="false">
      <c r="B66" s="44"/>
      <c r="D66" s="67"/>
      <c r="F66" s="42"/>
      <c r="G66" s="47"/>
    </row>
    <row r="67" customFormat="false" ht="13.5" hidden="false" customHeight="false" outlineLevel="0" collapsed="false">
      <c r="A67" s="43" t="s">
        <v>170</v>
      </c>
      <c r="B67" s="43" t="n">
        <f aca="false">'Seznam družstev'!B66</f>
        <v>0</v>
      </c>
      <c r="D67" s="67"/>
      <c r="F67" s="42"/>
      <c r="G67" s="47"/>
    </row>
    <row r="68" customFormat="false" ht="13.5" hidden="false" customHeight="false" outlineLevel="0" collapsed="false">
      <c r="B68" s="73" t="s">
        <v>176</v>
      </c>
      <c r="C68" s="87"/>
      <c r="D68" s="75"/>
      <c r="F68" s="42"/>
      <c r="G68" s="47"/>
    </row>
    <row r="69" customFormat="false" ht="12.75" hidden="false" customHeight="false" outlineLevel="0" collapsed="false">
      <c r="B69" s="44"/>
      <c r="F69" s="42"/>
      <c r="G69" s="47"/>
    </row>
    <row r="70" customFormat="false" ht="13.5" hidden="false" customHeight="false" outlineLevel="0" collapsed="false">
      <c r="A70" s="43" t="s">
        <v>131</v>
      </c>
      <c r="B70" s="43" t="n">
        <f aca="false">'Seznam družstev'!B69</f>
        <v>0</v>
      </c>
      <c r="F70" s="42"/>
      <c r="G70" s="47"/>
    </row>
    <row r="71" customFormat="false" ht="13.5" hidden="false" customHeight="false" outlineLevel="0" collapsed="false">
      <c r="B71" s="73" t="s">
        <v>176</v>
      </c>
      <c r="C71" s="87"/>
      <c r="D71" s="67"/>
      <c r="F71" s="42"/>
      <c r="G71" s="47"/>
    </row>
    <row r="72" customFormat="false" ht="12.75" hidden="false" customHeight="false" outlineLevel="0" collapsed="false">
      <c r="B72" s="44"/>
      <c r="D72" s="67"/>
      <c r="F72" s="42"/>
      <c r="G72" s="47"/>
    </row>
    <row r="73" customFormat="false" ht="13.5" hidden="false" customHeight="false" outlineLevel="0" collapsed="false">
      <c r="A73" s="43" t="s">
        <v>132</v>
      </c>
      <c r="B73" s="43" t="n">
        <f aca="false">'Seznam družstev'!B72</f>
        <v>0</v>
      </c>
      <c r="D73" s="67"/>
      <c r="F73" s="42"/>
      <c r="G73" s="47"/>
    </row>
    <row r="74" customFormat="false" ht="13.5" hidden="false" customHeight="false" outlineLevel="0" collapsed="false">
      <c r="B74" s="73" t="s">
        <v>176</v>
      </c>
      <c r="C74" s="87"/>
      <c r="D74" s="75"/>
      <c r="F74" s="42"/>
      <c r="G74" s="47"/>
    </row>
    <row r="75" customFormat="false" ht="12.75" hidden="false" customHeight="false" outlineLevel="0" collapsed="false">
      <c r="B75" s="44"/>
      <c r="F75" s="42"/>
      <c r="G75" s="47"/>
    </row>
    <row r="76" customFormat="false" ht="13.5" hidden="false" customHeight="false" outlineLevel="0" collapsed="false">
      <c r="A76" s="43" t="s">
        <v>133</v>
      </c>
      <c r="B76" s="43" t="n">
        <f aca="false">'Seznam družstev'!B75</f>
        <v>0</v>
      </c>
      <c r="F76" s="42"/>
      <c r="G76" s="47"/>
    </row>
    <row r="77" customFormat="false" ht="13.5" hidden="false" customHeight="false" outlineLevel="0" collapsed="false">
      <c r="B77" s="73" t="s">
        <v>176</v>
      </c>
      <c r="C77" s="87"/>
      <c r="D77" s="75"/>
      <c r="F77" s="42"/>
      <c r="G77" s="47"/>
    </row>
    <row r="78" customFormat="false" ht="12.75" hidden="false" customHeight="false" outlineLevel="0" collapsed="false">
      <c r="B78" s="44"/>
      <c r="F78" s="42"/>
      <c r="G78" s="47"/>
    </row>
    <row r="79" customFormat="false" ht="13.5" hidden="false" customHeight="false" outlineLevel="0" collapsed="false">
      <c r="A79" s="43" t="s">
        <v>134</v>
      </c>
      <c r="B79" s="43" t="n">
        <f aca="false">'Seznam družstev'!B78</f>
        <v>0</v>
      </c>
      <c r="F79" s="42"/>
      <c r="G79" s="47"/>
    </row>
    <row r="80" customFormat="false" ht="13.5" hidden="false" customHeight="false" outlineLevel="0" collapsed="false">
      <c r="B80" s="73" t="s">
        <v>176</v>
      </c>
      <c r="C80" s="87"/>
      <c r="D80" s="75"/>
      <c r="F80" s="42"/>
      <c r="G80" s="47"/>
    </row>
    <row r="81" customFormat="false" ht="12.75" hidden="false" customHeight="false" outlineLevel="0" collapsed="false">
      <c r="B81" s="44"/>
      <c r="F81" s="42"/>
      <c r="G81" s="47"/>
    </row>
    <row r="82" customFormat="false" ht="13.5" hidden="false" customHeight="false" outlineLevel="0" collapsed="false">
      <c r="A82" s="43" t="s">
        <v>135</v>
      </c>
      <c r="B82" s="43" t="n">
        <f aca="false">'Seznam družstev'!B81</f>
        <v>0</v>
      </c>
      <c r="F82" s="42"/>
      <c r="G82" s="47"/>
    </row>
    <row r="83" customFormat="false" ht="13.5" hidden="false" customHeight="false" outlineLevel="0" collapsed="false">
      <c r="B83" s="73" t="s">
        <v>176</v>
      </c>
      <c r="C83" s="87"/>
      <c r="D83" s="75"/>
      <c r="F83" s="42"/>
      <c r="G83" s="47"/>
    </row>
    <row r="84" customFormat="false" ht="12.75" hidden="false" customHeight="false" outlineLevel="0" collapsed="false">
      <c r="B84" s="44"/>
      <c r="F84" s="42"/>
      <c r="G84" s="47"/>
    </row>
    <row r="85" customFormat="false" ht="13.5" hidden="false" customHeight="false" outlineLevel="0" collapsed="false">
      <c r="A85" s="43" t="s">
        <v>136</v>
      </c>
      <c r="B85" s="43" t="n">
        <f aca="false">'Seznam družstev'!B84</f>
        <v>0</v>
      </c>
      <c r="F85" s="42"/>
      <c r="G85" s="47"/>
    </row>
    <row r="86" customFormat="false" ht="13.5" hidden="false" customHeight="false" outlineLevel="0" collapsed="false">
      <c r="B86" s="73" t="s">
        <v>176</v>
      </c>
      <c r="C86" s="87"/>
      <c r="D86" s="75"/>
      <c r="F86" s="42"/>
      <c r="G86" s="47"/>
    </row>
    <row r="87" customFormat="false" ht="12.75" hidden="false" customHeight="false" outlineLevel="0" collapsed="false">
      <c r="B87" s="44"/>
      <c r="F87" s="42"/>
      <c r="G87" s="47"/>
    </row>
    <row r="88" customFormat="false" ht="13.5" hidden="false" customHeight="false" outlineLevel="0" collapsed="false">
      <c r="A88" s="43" t="s">
        <v>137</v>
      </c>
      <c r="B88" s="43" t="n">
        <f aca="false">'Seznam družstev'!B87</f>
        <v>0</v>
      </c>
      <c r="F88" s="42"/>
      <c r="G88" s="47"/>
    </row>
    <row r="89" customFormat="false" ht="13.5" hidden="false" customHeight="false" outlineLevel="0" collapsed="false">
      <c r="B89" s="73" t="s">
        <v>176</v>
      </c>
      <c r="C89" s="87"/>
      <c r="D89" s="75"/>
      <c r="F89" s="42"/>
      <c r="G89" s="47"/>
    </row>
    <row r="90" customFormat="false" ht="12.75" hidden="false" customHeight="false" outlineLevel="0" collapsed="false">
      <c r="B90" s="44"/>
      <c r="F90" s="42"/>
      <c r="G90" s="47"/>
    </row>
    <row r="91" customFormat="false" ht="13.5" hidden="false" customHeight="false" outlineLevel="0" collapsed="false">
      <c r="A91" s="43" t="s">
        <v>138</v>
      </c>
      <c r="B91" s="43" t="n">
        <f aca="false">'Seznam družstev'!B90</f>
        <v>0</v>
      </c>
      <c r="F91" s="42"/>
      <c r="G91" s="47"/>
    </row>
    <row r="92" customFormat="false" ht="13.5" hidden="false" customHeight="false" outlineLevel="0" collapsed="false">
      <c r="B92" s="73" t="s">
        <v>176</v>
      </c>
      <c r="C92" s="87"/>
      <c r="D92" s="75"/>
      <c r="F92" s="42"/>
      <c r="G92" s="47"/>
    </row>
    <row r="93" customFormat="false" ht="12.75" hidden="false" customHeight="false" outlineLevel="0" collapsed="false">
      <c r="B93" s="44"/>
      <c r="F93" s="42"/>
      <c r="G93" s="47"/>
    </row>
    <row r="94" customFormat="false" ht="13.5" hidden="false" customHeight="false" outlineLevel="0" collapsed="false">
      <c r="A94" s="43" t="s">
        <v>139</v>
      </c>
      <c r="B94" s="43" t="n">
        <f aca="false">'Seznam družstev'!B93</f>
        <v>0</v>
      </c>
      <c r="F94" s="42"/>
      <c r="G94" s="47"/>
    </row>
    <row r="95" customFormat="false" ht="13.5" hidden="false" customHeight="false" outlineLevel="0" collapsed="false">
      <c r="B95" s="73" t="s">
        <v>176</v>
      </c>
      <c r="C95" s="87"/>
      <c r="D95" s="75"/>
      <c r="F95" s="42"/>
      <c r="G95" s="47"/>
    </row>
    <row r="96" customFormat="false" ht="12.75" hidden="false" customHeight="false" outlineLevel="0" collapsed="false">
      <c r="B96" s="44"/>
      <c r="F96" s="42"/>
      <c r="G96" s="47"/>
    </row>
    <row r="97" customFormat="false" ht="13.5" hidden="false" customHeight="false" outlineLevel="0" collapsed="false">
      <c r="A97" s="43" t="s">
        <v>140</v>
      </c>
      <c r="B97" s="43" t="n">
        <f aca="false">'Seznam družstev'!B96</f>
        <v>0</v>
      </c>
      <c r="F97" s="42"/>
      <c r="G97" s="47"/>
    </row>
    <row r="98" customFormat="false" ht="13.5" hidden="false" customHeight="false" outlineLevel="0" collapsed="false">
      <c r="B98" s="73" t="s">
        <v>176</v>
      </c>
      <c r="C98" s="87"/>
      <c r="D98" s="75"/>
      <c r="F98" s="42"/>
      <c r="G98" s="47"/>
    </row>
    <row r="99" customFormat="false" ht="12.75" hidden="false" customHeight="false" outlineLevel="0" collapsed="false">
      <c r="B99" s="44"/>
      <c r="F99" s="42"/>
      <c r="G99" s="47"/>
    </row>
    <row r="100" customFormat="false" ht="13.5" hidden="false" customHeight="false" outlineLevel="0" collapsed="false">
      <c r="A100" s="43" t="s">
        <v>141</v>
      </c>
      <c r="B100" s="43" t="n">
        <f aca="false">'Seznam družstev'!B99</f>
        <v>0</v>
      </c>
      <c r="F100" s="42"/>
      <c r="G100" s="47"/>
    </row>
    <row r="101" customFormat="false" ht="13.5" hidden="false" customHeight="false" outlineLevel="0" collapsed="false">
      <c r="B101" s="73" t="s">
        <v>176</v>
      </c>
      <c r="C101" s="87"/>
      <c r="D101" s="75"/>
      <c r="F101" s="42"/>
      <c r="G101" s="47"/>
    </row>
    <row r="102" customFormat="false" ht="12.75" hidden="false" customHeight="false" outlineLevel="0" collapsed="false">
      <c r="B102" s="44"/>
      <c r="F102" s="42"/>
      <c r="G102" s="47"/>
    </row>
    <row r="103" customFormat="false" ht="13.5" hidden="false" customHeight="false" outlineLevel="0" collapsed="false">
      <c r="A103" s="43" t="s">
        <v>142</v>
      </c>
      <c r="B103" s="43" t="n">
        <f aca="false">'Seznam družstev'!B102</f>
        <v>0</v>
      </c>
      <c r="F103" s="42"/>
      <c r="G103" s="47"/>
    </row>
    <row r="104" customFormat="false" ht="13.5" hidden="false" customHeight="false" outlineLevel="0" collapsed="false">
      <c r="B104" s="73" t="s">
        <v>176</v>
      </c>
      <c r="C104" s="87"/>
      <c r="D104" s="75"/>
      <c r="F104" s="42"/>
      <c r="G104" s="47"/>
    </row>
    <row r="105" customFormat="false" ht="12.75" hidden="false" customHeight="false" outlineLevel="0" collapsed="false">
      <c r="B105" s="44"/>
      <c r="F105" s="42"/>
      <c r="G105" s="47"/>
    </row>
    <row r="106" customFormat="false" ht="13.5" hidden="false" customHeight="false" outlineLevel="0" collapsed="false">
      <c r="A106" s="43" t="s">
        <v>143</v>
      </c>
      <c r="B106" s="43" t="n">
        <f aca="false">'Seznam družstev'!B105</f>
        <v>0</v>
      </c>
      <c r="F106" s="42"/>
      <c r="G106" s="47"/>
    </row>
    <row r="107" customFormat="false" ht="13.5" hidden="false" customHeight="false" outlineLevel="0" collapsed="false">
      <c r="B107" s="73" t="s">
        <v>176</v>
      </c>
      <c r="C107" s="87"/>
      <c r="D107" s="75"/>
      <c r="F107" s="42"/>
      <c r="G107" s="47"/>
    </row>
    <row r="108" customFormat="false" ht="12.75" hidden="false" customHeight="false" outlineLevel="0" collapsed="false">
      <c r="B108" s="44"/>
      <c r="F108" s="42"/>
      <c r="G108" s="47"/>
    </row>
    <row r="109" customFormat="false" ht="13.5" hidden="false" customHeight="false" outlineLevel="0" collapsed="false">
      <c r="A109" s="43" t="s">
        <v>144</v>
      </c>
      <c r="B109" s="43" t="n">
        <f aca="false">'Seznam družstev'!B108</f>
        <v>0</v>
      </c>
      <c r="F109" s="42"/>
      <c r="G109" s="47"/>
    </row>
    <row r="110" customFormat="false" ht="13.5" hidden="false" customHeight="false" outlineLevel="0" collapsed="false">
      <c r="B110" s="73" t="s">
        <v>176</v>
      </c>
      <c r="C110" s="87"/>
      <c r="D110" s="75"/>
      <c r="F110" s="42"/>
      <c r="G110" s="47"/>
    </row>
    <row r="111" customFormat="false" ht="12.75" hidden="false" customHeight="false" outlineLevel="0" collapsed="false">
      <c r="B111" s="44"/>
      <c r="F111" s="42"/>
      <c r="G111" s="47"/>
    </row>
    <row r="112" customFormat="false" ht="13.5" hidden="false" customHeight="false" outlineLevel="0" collapsed="false">
      <c r="A112" s="43" t="s">
        <v>145</v>
      </c>
      <c r="B112" s="43" t="n">
        <f aca="false">'Seznam družstev'!B111</f>
        <v>0</v>
      </c>
      <c r="F112" s="42"/>
      <c r="G112" s="47"/>
    </row>
    <row r="113" customFormat="false" ht="13.5" hidden="false" customHeight="false" outlineLevel="0" collapsed="false">
      <c r="B113" s="73" t="s">
        <v>176</v>
      </c>
      <c r="C113" s="87"/>
      <c r="D113" s="75"/>
      <c r="F113" s="42"/>
      <c r="G113" s="47"/>
    </row>
    <row r="114" customFormat="false" ht="12.75" hidden="false" customHeight="false" outlineLevel="0" collapsed="false">
      <c r="B114" s="44"/>
      <c r="F114" s="42"/>
      <c r="G114" s="47"/>
    </row>
    <row r="115" customFormat="false" ht="13.5" hidden="false" customHeight="false" outlineLevel="0" collapsed="false">
      <c r="A115" s="43" t="s">
        <v>146</v>
      </c>
      <c r="B115" s="43" t="n">
        <f aca="false">'Seznam družstev'!B114</f>
        <v>0</v>
      </c>
      <c r="F115" s="42"/>
      <c r="G115" s="47"/>
    </row>
    <row r="116" customFormat="false" ht="13.5" hidden="false" customHeight="false" outlineLevel="0" collapsed="false">
      <c r="B116" s="73" t="s">
        <v>176</v>
      </c>
      <c r="C116" s="87"/>
      <c r="D116" s="75"/>
      <c r="F116" s="42"/>
      <c r="G116" s="47"/>
    </row>
    <row r="117" customFormat="false" ht="12.75" hidden="false" customHeight="false" outlineLevel="0" collapsed="false">
      <c r="B117" s="44"/>
      <c r="F117" s="42"/>
      <c r="G117" s="47"/>
    </row>
    <row r="118" customFormat="false" ht="13.5" hidden="false" customHeight="false" outlineLevel="0" collapsed="false">
      <c r="A118" s="43" t="s">
        <v>147</v>
      </c>
      <c r="B118" s="43" t="n">
        <f aca="false">'Seznam družstev'!B117</f>
        <v>0</v>
      </c>
      <c r="F118" s="42"/>
      <c r="G118" s="47"/>
    </row>
    <row r="119" customFormat="false" ht="13.5" hidden="false" customHeight="false" outlineLevel="0" collapsed="false">
      <c r="B119" s="73" t="s">
        <v>176</v>
      </c>
      <c r="C119" s="87"/>
      <c r="D119" s="75"/>
      <c r="F119" s="42"/>
      <c r="G119" s="47"/>
    </row>
    <row r="120" customFormat="false" ht="12.75" hidden="false" customHeight="false" outlineLevel="0" collapsed="false">
      <c r="B120" s="44"/>
      <c r="F120" s="42"/>
      <c r="G120" s="47"/>
    </row>
    <row r="121" customFormat="false" ht="13.5" hidden="false" customHeight="false" outlineLevel="0" collapsed="false">
      <c r="A121" s="43" t="s">
        <v>148</v>
      </c>
      <c r="B121" s="43" t="n">
        <f aca="false">'Seznam družstev'!B120</f>
        <v>0</v>
      </c>
      <c r="F121" s="42"/>
      <c r="G121" s="47"/>
    </row>
    <row r="122" customFormat="false" ht="13.5" hidden="false" customHeight="false" outlineLevel="0" collapsed="false">
      <c r="B122" s="73" t="s">
        <v>176</v>
      </c>
      <c r="C122" s="87"/>
      <c r="D122" s="75"/>
      <c r="F122" s="42"/>
      <c r="G122" s="47"/>
    </row>
    <row r="123" customFormat="false" ht="12.75" hidden="false" customHeight="false" outlineLevel="0" collapsed="false">
      <c r="B123" s="44"/>
      <c r="F123" s="42"/>
      <c r="G123" s="47"/>
    </row>
    <row r="124" customFormat="false" ht="13.5" hidden="false" customHeight="false" outlineLevel="0" collapsed="false">
      <c r="A124" s="43" t="s">
        <v>149</v>
      </c>
      <c r="B124" s="43" t="n">
        <f aca="false">'Seznam družstev'!B123</f>
        <v>0</v>
      </c>
      <c r="F124" s="42"/>
      <c r="G124" s="47"/>
    </row>
    <row r="125" customFormat="false" ht="13.5" hidden="false" customHeight="false" outlineLevel="0" collapsed="false">
      <c r="B125" s="73" t="s">
        <v>176</v>
      </c>
      <c r="C125" s="87"/>
      <c r="D125" s="75"/>
      <c r="F125" s="42"/>
      <c r="G125" s="47"/>
    </row>
    <row r="126" customFormat="false" ht="12.75" hidden="false" customHeight="false" outlineLevel="0" collapsed="false">
      <c r="B126" s="44"/>
      <c r="F126" s="42"/>
      <c r="G126" s="47"/>
    </row>
    <row r="127" customFormat="false" ht="13.5" hidden="false" customHeight="false" outlineLevel="0" collapsed="false">
      <c r="A127" s="43" t="s">
        <v>150</v>
      </c>
      <c r="B127" s="43" t="n">
        <f aca="false">'Seznam družstev'!B126</f>
        <v>0</v>
      </c>
      <c r="F127" s="42"/>
      <c r="G127" s="47"/>
    </row>
    <row r="128" customFormat="false" ht="13.5" hidden="false" customHeight="false" outlineLevel="0" collapsed="false">
      <c r="B128" s="73" t="s">
        <v>176</v>
      </c>
      <c r="C128" s="87"/>
      <c r="D128" s="75"/>
      <c r="F128" s="42"/>
      <c r="G128" s="47"/>
    </row>
    <row r="129" customFormat="false" ht="12.75" hidden="false" customHeight="false" outlineLevel="0" collapsed="false">
      <c r="B129" s="44"/>
      <c r="F129" s="42"/>
      <c r="G129" s="47"/>
    </row>
    <row r="130" customFormat="false" ht="13.5" hidden="false" customHeight="false" outlineLevel="0" collapsed="false">
      <c r="A130" s="43" t="s">
        <v>151</v>
      </c>
      <c r="B130" s="43" t="n">
        <f aca="false">'Seznam družstev'!B129</f>
        <v>0</v>
      </c>
      <c r="F130" s="42"/>
      <c r="G130" s="47"/>
    </row>
    <row r="131" customFormat="false" ht="13.5" hidden="false" customHeight="false" outlineLevel="0" collapsed="false">
      <c r="B131" s="73" t="s">
        <v>176</v>
      </c>
      <c r="C131" s="87"/>
      <c r="D131" s="75"/>
      <c r="F131" s="42"/>
      <c r="G131" s="47"/>
    </row>
    <row r="132" customFormat="false" ht="12.75" hidden="false" customHeight="false" outlineLevel="0" collapsed="false">
      <c r="B132" s="44"/>
      <c r="F132" s="42"/>
      <c r="G132" s="47"/>
    </row>
    <row r="133" customFormat="false" ht="13.5" hidden="false" customHeight="false" outlineLevel="0" collapsed="false">
      <c r="A133" s="43" t="s">
        <v>152</v>
      </c>
      <c r="B133" s="43" t="n">
        <f aca="false">'Seznam družstev'!B132</f>
        <v>0</v>
      </c>
      <c r="F133" s="42"/>
      <c r="G133" s="47"/>
    </row>
    <row r="134" customFormat="false" ht="13.5" hidden="false" customHeight="false" outlineLevel="0" collapsed="false">
      <c r="B134" s="73" t="s">
        <v>176</v>
      </c>
      <c r="C134" s="87"/>
      <c r="D134" s="75"/>
      <c r="F134" s="42"/>
      <c r="G134" s="47"/>
    </row>
    <row r="135" customFormat="false" ht="12.75" hidden="false" customHeight="false" outlineLevel="0" collapsed="false">
      <c r="B135" s="44"/>
      <c r="F135" s="42"/>
      <c r="G135" s="47"/>
    </row>
    <row r="136" customFormat="false" ht="13.5" hidden="false" customHeight="false" outlineLevel="0" collapsed="false">
      <c r="A136" s="43" t="s">
        <v>153</v>
      </c>
      <c r="B136" s="43" t="n">
        <f aca="false">'Seznam družstev'!B135</f>
        <v>0</v>
      </c>
      <c r="F136" s="42"/>
      <c r="G136" s="47"/>
    </row>
    <row r="137" customFormat="false" ht="13.5" hidden="false" customHeight="false" outlineLevel="0" collapsed="false">
      <c r="B137" s="73" t="s">
        <v>176</v>
      </c>
      <c r="C137" s="87"/>
      <c r="D137" s="75"/>
      <c r="F137" s="42"/>
      <c r="G137" s="47"/>
    </row>
    <row r="138" customFormat="false" ht="12.75" hidden="false" customHeight="false" outlineLevel="0" collapsed="false">
      <c r="B138" s="44"/>
      <c r="F138" s="42"/>
      <c r="G138" s="47"/>
    </row>
    <row r="139" customFormat="false" ht="13.5" hidden="false" customHeight="false" outlineLevel="0" collapsed="false">
      <c r="A139" s="43" t="s">
        <v>154</v>
      </c>
      <c r="B139" s="43" t="n">
        <f aca="false">'Seznam družstev'!B138</f>
        <v>0</v>
      </c>
      <c r="F139" s="42"/>
      <c r="G139" s="47"/>
    </row>
    <row r="140" customFormat="false" ht="13.5" hidden="false" customHeight="false" outlineLevel="0" collapsed="false">
      <c r="B140" s="73" t="s">
        <v>176</v>
      </c>
      <c r="C140" s="87"/>
      <c r="D140" s="75"/>
      <c r="F140" s="42"/>
      <c r="G140" s="47"/>
    </row>
    <row r="141" customFormat="false" ht="12.75" hidden="false" customHeight="false" outlineLevel="0" collapsed="false">
      <c r="B141" s="44"/>
      <c r="F141" s="42"/>
      <c r="G141" s="47"/>
    </row>
    <row r="142" customFormat="false" ht="13.5" hidden="false" customHeight="false" outlineLevel="0" collapsed="false">
      <c r="A142" s="43" t="s">
        <v>155</v>
      </c>
      <c r="B142" s="43" t="n">
        <f aca="false">'Seznam družstev'!B141</f>
        <v>0</v>
      </c>
      <c r="F142" s="42"/>
      <c r="G142" s="47"/>
    </row>
    <row r="143" customFormat="false" ht="13.5" hidden="false" customHeight="false" outlineLevel="0" collapsed="false">
      <c r="B143" s="73" t="s">
        <v>176</v>
      </c>
      <c r="C143" s="87"/>
      <c r="D143" s="75"/>
      <c r="F143" s="42"/>
      <c r="G143" s="47"/>
    </row>
    <row r="144" customFormat="false" ht="12.75" hidden="false" customHeight="false" outlineLevel="0" collapsed="false">
      <c r="B144" s="44"/>
      <c r="F144" s="42"/>
      <c r="G144" s="47"/>
    </row>
    <row r="145" customFormat="false" ht="13.5" hidden="false" customHeight="false" outlineLevel="0" collapsed="false">
      <c r="A145" s="43" t="s">
        <v>156</v>
      </c>
      <c r="B145" s="43" t="n">
        <f aca="false">'Seznam družstev'!B144</f>
        <v>0</v>
      </c>
      <c r="F145" s="42"/>
      <c r="G145" s="47"/>
    </row>
    <row r="146" customFormat="false" ht="13.5" hidden="false" customHeight="false" outlineLevel="0" collapsed="false">
      <c r="B146" s="73" t="s">
        <v>176</v>
      </c>
      <c r="C146" s="87"/>
      <c r="D146" s="75"/>
      <c r="F146" s="42"/>
      <c r="G146" s="47"/>
    </row>
    <row r="147" customFormat="false" ht="12.75" hidden="false" customHeight="false" outlineLevel="0" collapsed="false">
      <c r="B147" s="44"/>
      <c r="F147" s="42"/>
      <c r="G147" s="47"/>
    </row>
    <row r="148" customFormat="false" ht="13.5" hidden="false" customHeight="false" outlineLevel="0" collapsed="false">
      <c r="A148" s="43" t="s">
        <v>157</v>
      </c>
      <c r="B148" s="43" t="n">
        <f aca="false">'Seznam družstev'!B147</f>
        <v>0</v>
      </c>
      <c r="F148" s="42"/>
      <c r="G148" s="47"/>
    </row>
    <row r="149" customFormat="false" ht="13.5" hidden="false" customHeight="false" outlineLevel="0" collapsed="false">
      <c r="B149" s="73" t="s">
        <v>176</v>
      </c>
      <c r="C149" s="87"/>
      <c r="D149" s="75"/>
      <c r="F149" s="42"/>
      <c r="G149" s="47"/>
    </row>
    <row r="150" customFormat="false" ht="12.75" hidden="false" customHeight="false" outlineLevel="0" collapsed="false">
      <c r="B150" s="44"/>
      <c r="F150" s="42"/>
      <c r="G150" s="47"/>
    </row>
    <row r="151" customFormat="false" ht="13.5" hidden="false" customHeight="false" outlineLevel="0" collapsed="false">
      <c r="A151" s="43" t="s">
        <v>158</v>
      </c>
      <c r="B151" s="43" t="n">
        <f aca="false">'Seznam družstev'!B150</f>
        <v>0</v>
      </c>
      <c r="F151" s="42"/>
      <c r="G151" s="47"/>
    </row>
    <row r="152" customFormat="false" ht="13.5" hidden="false" customHeight="false" outlineLevel="0" collapsed="false">
      <c r="B152" s="73" t="s">
        <v>176</v>
      </c>
      <c r="C152" s="87"/>
      <c r="D152" s="75"/>
      <c r="F152" s="42"/>
      <c r="G152" s="47"/>
    </row>
    <row r="153" customFormat="false" ht="12.75" hidden="false" customHeight="false" outlineLevel="0" collapsed="false">
      <c r="B153" s="44"/>
      <c r="F153" s="42"/>
      <c r="G153" s="47"/>
    </row>
    <row r="154" customFormat="false" ht="13.5" hidden="false" customHeight="false" outlineLevel="0" collapsed="false">
      <c r="A154" s="43" t="s">
        <v>159</v>
      </c>
      <c r="B154" s="43" t="n">
        <f aca="false">'Seznam družstev'!B153</f>
        <v>0</v>
      </c>
      <c r="F154" s="42"/>
      <c r="G154" s="47"/>
    </row>
    <row r="155" customFormat="false" ht="13.5" hidden="false" customHeight="false" outlineLevel="0" collapsed="false">
      <c r="B155" s="73" t="s">
        <v>176</v>
      </c>
      <c r="C155" s="87"/>
      <c r="D155" s="75"/>
      <c r="F155" s="42"/>
      <c r="G155" s="47"/>
    </row>
    <row r="156" customFormat="false" ht="12.75" hidden="false" customHeight="false" outlineLevel="0" collapsed="false">
      <c r="B156" s="44"/>
      <c r="F156" s="42"/>
      <c r="G156" s="47"/>
    </row>
    <row r="157" customFormat="false" ht="13.5" hidden="false" customHeight="false" outlineLevel="0" collapsed="false">
      <c r="A157" s="43" t="s">
        <v>160</v>
      </c>
      <c r="B157" s="43" t="n">
        <f aca="false">'Seznam družstev'!B156</f>
        <v>0</v>
      </c>
      <c r="F157" s="42"/>
      <c r="G157" s="47"/>
    </row>
    <row r="158" customFormat="false" ht="13.5" hidden="false" customHeight="false" outlineLevel="0" collapsed="false">
      <c r="B158" s="73" t="s">
        <v>176</v>
      </c>
      <c r="C158" s="87"/>
      <c r="D158" s="75"/>
      <c r="F158" s="42"/>
      <c r="G158" s="47"/>
    </row>
    <row r="159" customFormat="false" ht="12.75" hidden="false" customHeight="false" outlineLevel="0" collapsed="false">
      <c r="B159" s="44"/>
      <c r="F159" s="42"/>
      <c r="G159" s="47"/>
    </row>
    <row r="160" customFormat="false" ht="13.5" hidden="false" customHeight="false" outlineLevel="0" collapsed="false">
      <c r="A160" s="43" t="s">
        <v>161</v>
      </c>
      <c r="B160" s="43" t="n">
        <f aca="false">'Seznam družstev'!B159</f>
        <v>0</v>
      </c>
      <c r="F160" s="42"/>
      <c r="G160" s="47"/>
    </row>
    <row r="161" customFormat="false" ht="13.5" hidden="false" customHeight="false" outlineLevel="0" collapsed="false">
      <c r="B161" s="73" t="s">
        <v>176</v>
      </c>
      <c r="C161" s="87"/>
      <c r="D161" s="75"/>
      <c r="F161" s="42"/>
      <c r="G161" s="47"/>
    </row>
    <row r="162" customFormat="false" ht="12.75" hidden="false" customHeight="false" outlineLevel="0" collapsed="false">
      <c r="B162" s="44"/>
      <c r="F162" s="42"/>
      <c r="G162" s="47"/>
    </row>
    <row r="163" customFormat="false" ht="13.5" hidden="false" customHeight="false" outlineLevel="0" collapsed="false">
      <c r="A163" s="43" t="s">
        <v>162</v>
      </c>
      <c r="B163" s="43" t="n">
        <f aca="false">'Seznam družstev'!B162</f>
        <v>0</v>
      </c>
      <c r="F163" s="42"/>
      <c r="G163" s="47"/>
    </row>
    <row r="164" customFormat="false" ht="13.5" hidden="false" customHeight="false" outlineLevel="0" collapsed="false">
      <c r="B164" s="73" t="s">
        <v>176</v>
      </c>
      <c r="C164" s="87"/>
      <c r="D164" s="75"/>
      <c r="F164" s="42"/>
      <c r="G164" s="47"/>
    </row>
    <row r="165" customFormat="false" ht="12.75" hidden="false" customHeight="false" outlineLevel="0" collapsed="false">
      <c r="B165" s="44"/>
      <c r="F165" s="42"/>
      <c r="G165" s="47"/>
    </row>
    <row r="166" customFormat="false" ht="13.5" hidden="false" customHeight="false" outlineLevel="0" collapsed="false">
      <c r="A166" s="43" t="s">
        <v>163</v>
      </c>
      <c r="B166" s="43" t="n">
        <f aca="false">'Seznam družstev'!B165</f>
        <v>0</v>
      </c>
      <c r="F166" s="42"/>
      <c r="G166" s="47"/>
    </row>
    <row r="167" customFormat="false" ht="13.5" hidden="false" customHeight="false" outlineLevel="0" collapsed="false">
      <c r="B167" s="73" t="s">
        <v>176</v>
      </c>
      <c r="C167" s="87"/>
      <c r="D167" s="75"/>
      <c r="F167" s="42"/>
      <c r="G167" s="47"/>
    </row>
    <row r="168" customFormat="false" ht="12.75" hidden="false" customHeight="false" outlineLevel="0" collapsed="false">
      <c r="B168" s="44"/>
      <c r="F168" s="42"/>
      <c r="G168" s="47"/>
    </row>
    <row r="169" customFormat="false" ht="13.5" hidden="false" customHeight="false" outlineLevel="0" collapsed="false">
      <c r="A169" s="43" t="s">
        <v>164</v>
      </c>
      <c r="B169" s="43" t="n">
        <f aca="false">'Seznam družstev'!B168</f>
        <v>0</v>
      </c>
      <c r="F169" s="42"/>
      <c r="G169" s="47"/>
    </row>
    <row r="170" customFormat="false" ht="13.5" hidden="false" customHeight="false" outlineLevel="0" collapsed="false">
      <c r="B170" s="73" t="s">
        <v>176</v>
      </c>
      <c r="C170" s="87"/>
      <c r="D170" s="75"/>
      <c r="F170" s="42"/>
      <c r="G170" s="47"/>
    </row>
    <row r="171" customFormat="false" ht="12.75" hidden="false" customHeight="false" outlineLevel="0" collapsed="false">
      <c r="B171" s="43"/>
      <c r="F171" s="42"/>
      <c r="G171" s="47"/>
    </row>
    <row r="172" customFormat="false" ht="13.5" hidden="false" customHeight="false" outlineLevel="0" collapsed="false">
      <c r="A172" s="43" t="s">
        <v>165</v>
      </c>
      <c r="B172" s="43" t="n">
        <f aca="false">'Seznam družstev'!B171</f>
        <v>0</v>
      </c>
      <c r="F172" s="42"/>
      <c r="G172" s="47"/>
    </row>
    <row r="173" customFormat="false" ht="13.5" hidden="false" customHeight="false" outlineLevel="0" collapsed="false">
      <c r="B173" s="73" t="s">
        <v>176</v>
      </c>
      <c r="C173" s="87"/>
      <c r="D173" s="75"/>
      <c r="F173" s="42"/>
      <c r="G173" s="47"/>
    </row>
    <row r="174" customFormat="false" ht="12.75" hidden="false" customHeight="false" outlineLevel="0" collapsed="false">
      <c r="B174" s="44"/>
      <c r="F174" s="42"/>
      <c r="G174" s="47"/>
    </row>
    <row r="175" customFormat="false" ht="13.5" hidden="false" customHeight="false" outlineLevel="0" collapsed="false">
      <c r="A175" s="43" t="s">
        <v>166</v>
      </c>
      <c r="B175" s="43" t="n">
        <f aca="false">'Seznam družstev'!B174</f>
        <v>0</v>
      </c>
      <c r="F175" s="42"/>
      <c r="G175" s="47"/>
    </row>
    <row r="176" customFormat="false" ht="13.5" hidden="false" customHeight="false" outlineLevel="0" collapsed="false">
      <c r="B176" s="73" t="s">
        <v>176</v>
      </c>
      <c r="C176" s="87"/>
      <c r="D176" s="75"/>
      <c r="F176" s="42"/>
      <c r="G176" s="47"/>
    </row>
    <row r="177" customFormat="false" ht="12.75" hidden="false" customHeight="false" outlineLevel="0" collapsed="false">
      <c r="B177" s="44"/>
      <c r="F177" s="42"/>
      <c r="G177" s="47"/>
    </row>
    <row r="178" customFormat="false" ht="13.5" hidden="false" customHeight="false" outlineLevel="0" collapsed="false">
      <c r="A178" s="43" t="s">
        <v>167</v>
      </c>
      <c r="B178" s="43" t="n">
        <f aca="false">'Seznam družstev'!B177</f>
        <v>0</v>
      </c>
      <c r="F178" s="42"/>
      <c r="G178" s="47"/>
    </row>
    <row r="179" customFormat="false" ht="13.5" hidden="false" customHeight="false" outlineLevel="0" collapsed="false">
      <c r="B179" s="73" t="s">
        <v>176</v>
      </c>
      <c r="C179" s="87"/>
      <c r="D179" s="75"/>
      <c r="F179" s="42"/>
      <c r="G179" s="47"/>
    </row>
    <row r="180" customFormat="false" ht="12.75" hidden="false" customHeight="false" outlineLevel="0" collapsed="false">
      <c r="B180" s="44"/>
      <c r="F180" s="42"/>
      <c r="G180" s="47"/>
    </row>
    <row r="181" customFormat="false" ht="13.5" hidden="false" customHeight="false" outlineLevel="0" collapsed="false">
      <c r="A181" s="43" t="s">
        <v>168</v>
      </c>
      <c r="B181" s="43" t="n">
        <f aca="false">'Seznam družstev'!B180</f>
        <v>0</v>
      </c>
      <c r="F181" s="42"/>
      <c r="G181" s="47"/>
    </row>
    <row r="182" customFormat="false" ht="13.5" hidden="false" customHeight="false" outlineLevel="0" collapsed="false">
      <c r="B182" s="73" t="s">
        <v>176</v>
      </c>
      <c r="C182" s="87"/>
      <c r="D182" s="75"/>
      <c r="F182" s="42"/>
      <c r="G182" s="47"/>
    </row>
    <row r="183" customFormat="false" ht="12.75" hidden="false" customHeight="false" outlineLevel="0" collapsed="false">
      <c r="F183" s="42"/>
      <c r="G183" s="47"/>
    </row>
    <row r="184" customFormat="false" ht="12.75" hidden="false" customHeight="false" outlineLevel="0" collapsed="false">
      <c r="F184" s="42"/>
      <c r="G184" s="47"/>
    </row>
    <row r="185" customFormat="false" ht="12.75" hidden="false" customHeight="false" outlineLevel="0" collapsed="false">
      <c r="D185" s="75"/>
      <c r="F185" s="42"/>
      <c r="G185" s="47"/>
    </row>
    <row r="186" customFormat="false" ht="12.75" hidden="false" customHeight="false" outlineLevel="0" collapsed="false">
      <c r="F186" s="42"/>
      <c r="G186" s="47"/>
    </row>
    <row r="187" customFormat="false" ht="12.75" hidden="false" customHeight="false" outlineLevel="0" collapsed="false">
      <c r="F187" s="42"/>
      <c r="G187" s="47"/>
    </row>
    <row r="188" customFormat="false" ht="12.75" hidden="false" customHeight="false" outlineLevel="0" collapsed="false">
      <c r="D188" s="75"/>
      <c r="F188" s="42"/>
      <c r="G188" s="47"/>
    </row>
    <row r="189" customFormat="false" ht="12.75" hidden="false" customHeight="false" outlineLevel="0" collapsed="false">
      <c r="F189" s="42"/>
      <c r="G189" s="47"/>
    </row>
    <row r="190" customFormat="false" ht="12.75" hidden="false" customHeight="false" outlineLevel="0" collapsed="false">
      <c r="F190" s="42"/>
      <c r="G190" s="47"/>
    </row>
    <row r="191" customFormat="false" ht="12.75" hidden="false" customHeight="false" outlineLevel="0" collapsed="false">
      <c r="D191" s="75"/>
      <c r="F191" s="42"/>
      <c r="G191" s="47"/>
    </row>
    <row r="192" customFormat="false" ht="12.75" hidden="false" customHeight="false" outlineLevel="0" collapsed="false">
      <c r="F192" s="42"/>
      <c r="G192" s="47"/>
    </row>
    <row r="193" customFormat="false" ht="12.75" hidden="false" customHeight="false" outlineLevel="0" collapsed="false">
      <c r="F193" s="42"/>
      <c r="G193" s="47"/>
    </row>
    <row r="194" customFormat="false" ht="12.75" hidden="false" customHeight="false" outlineLevel="0" collapsed="false">
      <c r="D194" s="75"/>
      <c r="F194" s="42"/>
      <c r="G194" s="47"/>
    </row>
    <row r="195" customFormat="false" ht="12.75" hidden="false" customHeight="false" outlineLevel="0" collapsed="false">
      <c r="F195" s="42"/>
      <c r="G195" s="47"/>
    </row>
    <row r="196" customFormat="false" ht="12.75" hidden="false" customHeight="false" outlineLevel="0" collapsed="false">
      <c r="F196" s="42"/>
      <c r="G196" s="47"/>
    </row>
    <row r="197" customFormat="false" ht="12.75" hidden="false" customHeight="false" outlineLevel="0" collapsed="false">
      <c r="D197" s="75"/>
      <c r="F197" s="42"/>
      <c r="G197" s="47"/>
    </row>
    <row r="198" customFormat="false" ht="12.75" hidden="false" customHeight="false" outlineLevel="0" collapsed="false">
      <c r="F198" s="42"/>
      <c r="G198" s="47"/>
    </row>
    <row r="199" customFormat="false" ht="12.75" hidden="false" customHeight="false" outlineLevel="0" collapsed="false">
      <c r="F199" s="42"/>
      <c r="G199" s="47"/>
    </row>
    <row r="200" customFormat="false" ht="12.75" hidden="false" customHeight="false" outlineLevel="0" collapsed="false">
      <c r="D200" s="75"/>
      <c r="F200" s="42"/>
      <c r="G200" s="47"/>
    </row>
    <row r="201" customFormat="false" ht="12.75" hidden="false" customHeight="false" outlineLevel="0" collapsed="false">
      <c r="F201" s="42"/>
      <c r="G201" s="47"/>
    </row>
    <row r="202" customFormat="false" ht="12.75" hidden="false" customHeight="false" outlineLevel="0" collapsed="false">
      <c r="F202" s="42"/>
      <c r="G202" s="47"/>
    </row>
    <row r="203" customFormat="false" ht="12.75" hidden="false" customHeight="false" outlineLevel="0" collapsed="false">
      <c r="D203" s="75"/>
      <c r="F203" s="42"/>
      <c r="G203" s="47"/>
    </row>
    <row r="204" customFormat="false" ht="12.75" hidden="false" customHeight="false" outlineLevel="0" collapsed="false">
      <c r="F204" s="42"/>
      <c r="G204" s="47"/>
    </row>
    <row r="205" customFormat="false" ht="12.75" hidden="false" customHeight="false" outlineLevel="0" collapsed="false">
      <c r="F205" s="42"/>
      <c r="G205" s="47"/>
    </row>
    <row r="206" customFormat="false" ht="12.75" hidden="false" customHeight="false" outlineLevel="0" collapsed="false">
      <c r="D206" s="75"/>
      <c r="F206" s="42"/>
      <c r="G206" s="47"/>
    </row>
    <row r="207" customFormat="false" ht="12.75" hidden="false" customHeight="false" outlineLevel="0" collapsed="false">
      <c r="F207" s="42"/>
      <c r="G207" s="47"/>
    </row>
    <row r="208" customFormat="false" ht="12.75" hidden="false" customHeight="false" outlineLevel="0" collapsed="false">
      <c r="F208" s="42"/>
      <c r="G208" s="47"/>
    </row>
    <row r="209" customFormat="false" ht="12.75" hidden="false" customHeight="false" outlineLevel="0" collapsed="false">
      <c r="D209" s="75"/>
      <c r="F209" s="42"/>
      <c r="G209" s="47"/>
    </row>
    <row r="210" customFormat="false" ht="12.75" hidden="false" customHeight="false" outlineLevel="0" collapsed="false">
      <c r="F210" s="42"/>
      <c r="G210" s="47"/>
    </row>
    <row r="211" customFormat="false" ht="12.75" hidden="false" customHeight="false" outlineLevel="0" collapsed="false">
      <c r="F211" s="42"/>
      <c r="G211" s="47"/>
    </row>
    <row r="212" customFormat="false" ht="12.75" hidden="false" customHeight="false" outlineLevel="0" collapsed="false">
      <c r="D212" s="75"/>
      <c r="F212" s="42"/>
      <c r="G212" s="47"/>
    </row>
    <row r="213" customFormat="false" ht="12.75" hidden="false" customHeight="false" outlineLevel="0" collapsed="false">
      <c r="F213" s="42"/>
      <c r="G213" s="47"/>
    </row>
    <row r="214" customFormat="false" ht="12.75" hidden="false" customHeight="false" outlineLevel="0" collapsed="false">
      <c r="F214" s="42"/>
      <c r="G214" s="47"/>
    </row>
    <row r="215" customFormat="false" ht="12.75" hidden="false" customHeight="false" outlineLevel="0" collapsed="false">
      <c r="D215" s="75"/>
      <c r="F215" s="42"/>
      <c r="G215" s="47"/>
    </row>
    <row r="216" customFormat="false" ht="12.75" hidden="false" customHeight="false" outlineLevel="0" collapsed="false">
      <c r="F216" s="42"/>
      <c r="G216" s="47"/>
    </row>
    <row r="217" customFormat="false" ht="12.75" hidden="false" customHeight="false" outlineLevel="0" collapsed="false">
      <c r="F217" s="42"/>
      <c r="G217" s="47"/>
    </row>
    <row r="218" customFormat="false" ht="12.75" hidden="false" customHeight="false" outlineLevel="0" collapsed="false">
      <c r="D218" s="75"/>
      <c r="F218" s="42"/>
      <c r="G218" s="47"/>
    </row>
  </sheetData>
  <mergeCells count="1">
    <mergeCell ref="B1:H1"/>
  </mergeCells>
  <conditionalFormatting sqref="H2:H218 C2:D3 B12 D11:D218 C11:C182 C5:D9">
    <cfRule type="cellIs" priority="2" operator="equal" aboveAverage="0" equalAverage="0" bottom="0" percent="0" rank="0" text="" dxfId="13">
      <formula>"DIS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30.85"/>
    <col collapsed="false" customWidth="true" hidden="false" outlineLevel="0" max="3" min="3" style="45" width="10.56"/>
    <col collapsed="false" customWidth="true" hidden="false" outlineLevel="0" max="4" min="4" style="45" width="13.56"/>
    <col collapsed="false" customWidth="true" hidden="false" outlineLevel="0" max="5" min="5" style="45" width="10.56"/>
    <col collapsed="false" customWidth="true" hidden="false" outlineLevel="0" max="6" min="6" style="45" width="13.56"/>
    <col collapsed="false" customWidth="true" hidden="false" outlineLevel="0" max="7" min="7" style="45" width="10.56"/>
    <col collapsed="false" customWidth="true" hidden="false" outlineLevel="0" max="8" min="8" style="45" width="13.56"/>
    <col collapsed="false" customWidth="true" hidden="false" outlineLevel="0" max="9" min="9" style="45" width="10.56"/>
    <col collapsed="false" customWidth="true" hidden="false" outlineLevel="0" max="10" min="10" style="45" width="13.56"/>
    <col collapsed="false" customWidth="true" hidden="false" outlineLevel="0" max="11" min="11" style="45" width="14.14"/>
    <col collapsed="false" customWidth="true" hidden="false" outlineLevel="0" max="12" min="12" style="45" width="13.56"/>
    <col collapsed="false" customWidth="true" hidden="false" outlineLevel="0" max="13" min="13" style="45" width="10.28"/>
    <col collapsed="false" customWidth="false" hidden="false" outlineLevel="0" max="257" min="14" style="45" width="9.14"/>
  </cols>
  <sheetData>
    <row r="1" customFormat="false" ht="26.25" hidden="false" customHeight="true" outlineLevel="0" collapsed="false">
      <c r="A1" s="90" t="str">
        <f aca="false">"PRŮBĚŽNÉ VÝSLEDKY - "&amp;'Seznam družstev'!F1&amp;". ROČNÍK SOUTĚŽE DRUŽSTEV ZÁCHRANY NA VODĚ „ O POHÁR MĚSTA SOKOLOVA „ - MUŽI ML"</f>
        <v>PRŮBĚŽNÉ VÝSLEDKY - 32. ROČNÍK SOUTĚŽE DRUŽSTEV ZÁCHRANY NA VODĚ „ O POHÁR MĚSTA SOKOLOVA „ - MUŽI ML</v>
      </c>
      <c r="B1" s="90"/>
      <c r="C1" s="90"/>
      <c r="D1" s="90"/>
      <c r="E1" s="90"/>
      <c r="F1" s="90"/>
      <c r="G1" s="90"/>
      <c r="H1" s="90"/>
      <c r="I1" s="90"/>
      <c r="J1" s="90"/>
      <c r="K1" s="90"/>
      <c r="L1" s="90"/>
      <c r="M1" s="90"/>
    </row>
    <row r="2" customFormat="false" ht="15.75" hidden="false" customHeight="true" outlineLevel="0" collapsed="false">
      <c r="A2" s="91" t="s">
        <v>91</v>
      </c>
      <c r="B2" s="92" t="s">
        <v>177</v>
      </c>
      <c r="C2" s="93" t="s">
        <v>178</v>
      </c>
      <c r="D2" s="93"/>
      <c r="E2" s="93" t="s">
        <v>179</v>
      </c>
      <c r="F2" s="93"/>
      <c r="G2" s="93" t="s">
        <v>180</v>
      </c>
      <c r="H2" s="93"/>
      <c r="I2" s="93" t="s">
        <v>181</v>
      </c>
      <c r="J2" s="93"/>
      <c r="K2" s="93" t="s">
        <v>182</v>
      </c>
      <c r="L2" s="91" t="s">
        <v>183</v>
      </c>
      <c r="M2" s="91" t="s">
        <v>184</v>
      </c>
    </row>
    <row r="3" customFormat="false" ht="15.75" hidden="false" customHeight="true" outlineLevel="0" collapsed="false">
      <c r="A3" s="91"/>
      <c r="B3" s="92"/>
      <c r="C3" s="94" t="s">
        <v>97</v>
      </c>
      <c r="D3" s="95" t="s">
        <v>98</v>
      </c>
      <c r="E3" s="94" t="s">
        <v>97</v>
      </c>
      <c r="F3" s="95" t="s">
        <v>98</v>
      </c>
      <c r="G3" s="94" t="s">
        <v>97</v>
      </c>
      <c r="H3" s="95" t="s">
        <v>98</v>
      </c>
      <c r="I3" s="94" t="s">
        <v>97</v>
      </c>
      <c r="J3" s="95" t="s">
        <v>98</v>
      </c>
      <c r="K3" s="96" t="s">
        <v>176</v>
      </c>
      <c r="L3" s="91"/>
      <c r="M3" s="91"/>
    </row>
    <row r="4" customFormat="false" ht="12.75" hidden="false" customHeight="false" outlineLevel="0" collapsed="false">
      <c r="A4" s="97" t="n">
        <v>1</v>
      </c>
      <c r="B4" s="98" t="str">
        <f aca="false">'Seznam družstev'!B3</f>
        <v>Ústí C</v>
      </c>
      <c r="C4" s="99" t="n">
        <f aca="false">'1 plavání v šatech'!K4</f>
        <v>0.00495601851851852</v>
      </c>
      <c r="D4" s="100" t="n">
        <f aca="false">'1 plavání v šatech'!L4</f>
        <v>1</v>
      </c>
      <c r="E4" s="99" t="n">
        <f aca="false">'2 břemeno'!K4</f>
        <v>0.00615277777777778</v>
      </c>
      <c r="F4" s="100" t="n">
        <f aca="false">'2 břemeno'!L4</f>
        <v>1</v>
      </c>
      <c r="G4" s="99" t="n">
        <f aca="false">'3 most'!H4</f>
        <v>0.0015787037037037</v>
      </c>
      <c r="H4" s="62" t="n">
        <f aca="false">'3 most'!I4</f>
        <v>1</v>
      </c>
      <c r="I4" s="101" t="n">
        <f aca="false">'4 ABC'!K4</f>
        <v>0.00374537037037037</v>
      </c>
      <c r="J4" s="62" t="n">
        <f aca="false">'4 ABC'!L4</f>
        <v>1</v>
      </c>
      <c r="K4" s="102" t="n">
        <f aca="false">'5 resuscitace'!H4</f>
        <v>0</v>
      </c>
      <c r="L4" s="103" t="n">
        <f aca="false">IF(K4="X","X",K4+J4+H4+F4+D4)</f>
        <v>4</v>
      </c>
      <c r="M4" s="97" t="n">
        <f aca="false">IF(L4="X","X",RANK(L4,$L$4:$L$63,1))</f>
        <v>1</v>
      </c>
    </row>
    <row r="5" customFormat="false" ht="12.75" hidden="false" customHeight="false" outlineLevel="0" collapsed="false">
      <c r="A5" s="104" t="n">
        <v>2</v>
      </c>
      <c r="B5" s="98" t="n">
        <f aca="false">'Seznam družstev'!B6</f>
        <v>0</v>
      </c>
      <c r="C5" s="99" t="str">
        <f aca="false">'1 plavání v šatech'!K5</f>
        <v>X</v>
      </c>
      <c r="D5" s="100" t="n">
        <f aca="false">'1 plavání v šatech'!L5</f>
        <v>0</v>
      </c>
      <c r="E5" s="99" t="str">
        <f aca="false">'2 břemeno'!K5</f>
        <v>X</v>
      </c>
      <c r="F5" s="100" t="n">
        <f aca="false">'2 břemeno'!L5</f>
        <v>0</v>
      </c>
      <c r="G5" s="99" t="str">
        <f aca="false">'3 most'!H5</f>
        <v>X</v>
      </c>
      <c r="H5" s="62" t="n">
        <f aca="false">'3 most'!I5</f>
        <v>0</v>
      </c>
      <c r="I5" s="101" t="str">
        <f aca="false">'4 ABC'!K5</f>
        <v>X</v>
      </c>
      <c r="J5" s="62" t="n">
        <f aca="false">'4 ABC'!L5</f>
        <v>0</v>
      </c>
      <c r="K5" s="102" t="str">
        <f aca="false">'5 resuscitace'!H5</f>
        <v>X</v>
      </c>
      <c r="L5" s="103" t="str">
        <f aca="false">IF(K5="X","X",K5+J5+H5+F5+D5)</f>
        <v>X</v>
      </c>
      <c r="M5" s="97" t="str">
        <f aca="false">IF(L5="X","X",RANK(L5,$L$4:$L$63,1))</f>
        <v>X</v>
      </c>
    </row>
    <row r="6" customFormat="false" ht="12.75" hidden="false" customHeight="false" outlineLevel="0" collapsed="false">
      <c r="A6" s="104" t="n">
        <v>3</v>
      </c>
      <c r="B6" s="98" t="n">
        <f aca="false">'Seznam družstev'!B9</f>
        <v>0</v>
      </c>
      <c r="C6" s="99" t="str">
        <f aca="false">'1 plavání v šatech'!K6</f>
        <v>X</v>
      </c>
      <c r="D6" s="100" t="n">
        <f aca="false">'1 plavání v šatech'!L6</f>
        <v>0</v>
      </c>
      <c r="E6" s="99" t="str">
        <f aca="false">'2 břemeno'!K6</f>
        <v>X</v>
      </c>
      <c r="F6" s="100" t="n">
        <f aca="false">'2 břemeno'!L6</f>
        <v>0</v>
      </c>
      <c r="G6" s="99" t="str">
        <f aca="false">'3 most'!H6</f>
        <v>X</v>
      </c>
      <c r="H6" s="62" t="n">
        <f aca="false">'3 most'!I6</f>
        <v>0</v>
      </c>
      <c r="I6" s="101" t="str">
        <f aca="false">'4 ABC'!K6</f>
        <v>X</v>
      </c>
      <c r="J6" s="62" t="n">
        <f aca="false">'4 ABC'!L6</f>
        <v>0</v>
      </c>
      <c r="K6" s="102" t="str">
        <f aca="false">'5 resuscitace'!H6</f>
        <v>X</v>
      </c>
      <c r="L6" s="103" t="str">
        <f aca="false">IF(K6="X","X",K6+J6+H6+F6+D6)</f>
        <v>X</v>
      </c>
      <c r="M6" s="97" t="str">
        <f aca="false">IF(L6="X","X",RANK(L6,$L$4:$L$63,1))</f>
        <v>X</v>
      </c>
    </row>
    <row r="7" customFormat="false" ht="12.75" hidden="false" customHeight="false" outlineLevel="0" collapsed="false">
      <c r="A7" s="104" t="n">
        <v>4</v>
      </c>
      <c r="B7" s="98" t="n">
        <f aca="false">'Seznam družstev'!B12</f>
        <v>0</v>
      </c>
      <c r="C7" s="99" t="str">
        <f aca="false">'1 plavání v šatech'!K7</f>
        <v>X</v>
      </c>
      <c r="D7" s="100" t="n">
        <f aca="false">'1 plavání v šatech'!L7</f>
        <v>0</v>
      </c>
      <c r="E7" s="99" t="str">
        <f aca="false">'2 břemeno'!K7</f>
        <v>X</v>
      </c>
      <c r="F7" s="100" t="n">
        <f aca="false">'2 břemeno'!L7</f>
        <v>0</v>
      </c>
      <c r="G7" s="99" t="str">
        <f aca="false">'3 most'!H7</f>
        <v>X</v>
      </c>
      <c r="H7" s="62" t="n">
        <f aca="false">'3 most'!I7</f>
        <v>0</v>
      </c>
      <c r="I7" s="101" t="str">
        <f aca="false">'4 ABC'!K7</f>
        <v>X</v>
      </c>
      <c r="J7" s="62" t="n">
        <f aca="false">'4 ABC'!L7</f>
        <v>0</v>
      </c>
      <c r="K7" s="102" t="str">
        <f aca="false">'5 resuscitace'!H7</f>
        <v>X</v>
      </c>
      <c r="L7" s="103" t="str">
        <f aca="false">IF(K7="X","X",K7+J7+H7+F7+D7)</f>
        <v>X</v>
      </c>
      <c r="M7" s="97" t="str">
        <f aca="false">IF(L7="X","X",RANK(L7,$L$4:$L$63,1))</f>
        <v>X</v>
      </c>
    </row>
    <row r="8" customFormat="false" ht="12.75" hidden="false" customHeight="false" outlineLevel="0" collapsed="false">
      <c r="A8" s="104" t="n">
        <v>5</v>
      </c>
      <c r="B8" s="98" t="n">
        <f aca="false">'Seznam družstev'!B15</f>
        <v>0</v>
      </c>
      <c r="C8" s="99" t="str">
        <f aca="false">'1 plavání v šatech'!K8</f>
        <v>X</v>
      </c>
      <c r="D8" s="100" t="n">
        <f aca="false">'1 plavání v šatech'!L8</f>
        <v>0</v>
      </c>
      <c r="E8" s="99" t="str">
        <f aca="false">'2 břemeno'!K8</f>
        <v>X</v>
      </c>
      <c r="F8" s="100" t="n">
        <f aca="false">'2 břemeno'!L8</f>
        <v>0</v>
      </c>
      <c r="G8" s="99" t="str">
        <f aca="false">'3 most'!H8</f>
        <v>X</v>
      </c>
      <c r="H8" s="62" t="n">
        <f aca="false">'3 most'!I8</f>
        <v>0</v>
      </c>
      <c r="I8" s="101" t="str">
        <f aca="false">'4 ABC'!K8</f>
        <v>X</v>
      </c>
      <c r="J8" s="62" t="n">
        <f aca="false">'4 ABC'!L8</f>
        <v>0</v>
      </c>
      <c r="K8" s="102" t="str">
        <f aca="false">'5 resuscitace'!H8</f>
        <v>X</v>
      </c>
      <c r="L8" s="103" t="str">
        <f aca="false">IF(K8="X","X",K8+J8+H8+F8+D8)</f>
        <v>X</v>
      </c>
      <c r="M8" s="97" t="str">
        <f aca="false">IF(L8="X","X",RANK(L8,$L$4:$L$63,1))</f>
        <v>X</v>
      </c>
    </row>
    <row r="9" customFormat="false" ht="12.75" hidden="false" customHeight="false" outlineLevel="0" collapsed="false">
      <c r="A9" s="104" t="n">
        <v>6</v>
      </c>
      <c r="B9" s="98" t="n">
        <f aca="false">'Seznam družstev'!B18</f>
        <v>0</v>
      </c>
      <c r="C9" s="99" t="str">
        <f aca="false">'1 plavání v šatech'!K9</f>
        <v>X</v>
      </c>
      <c r="D9" s="100" t="n">
        <f aca="false">'1 plavání v šatech'!L9</f>
        <v>0</v>
      </c>
      <c r="E9" s="99" t="str">
        <f aca="false">'2 břemeno'!K9</f>
        <v>X</v>
      </c>
      <c r="F9" s="100" t="n">
        <f aca="false">'2 břemeno'!L9</f>
        <v>0</v>
      </c>
      <c r="G9" s="99" t="str">
        <f aca="false">'3 most'!H9</f>
        <v>X</v>
      </c>
      <c r="H9" s="62" t="n">
        <f aca="false">'3 most'!I9</f>
        <v>0</v>
      </c>
      <c r="I9" s="101" t="str">
        <f aca="false">'4 ABC'!K9</f>
        <v>X</v>
      </c>
      <c r="J9" s="62" t="n">
        <f aca="false">'4 ABC'!L9</f>
        <v>0</v>
      </c>
      <c r="K9" s="102" t="str">
        <f aca="false">'5 resuscitace'!H9</f>
        <v>X</v>
      </c>
      <c r="L9" s="103" t="str">
        <f aca="false">IF(K9="X","X",K9+J9+H9+F9+D9)</f>
        <v>X</v>
      </c>
      <c r="M9" s="97" t="str">
        <f aca="false">IF(L9="X","X",RANK(L9,$L$4:$L$63,1))</f>
        <v>X</v>
      </c>
    </row>
    <row r="10" customFormat="false" ht="12.75" hidden="false" customHeight="false" outlineLevel="0" collapsed="false">
      <c r="A10" s="104" t="n">
        <v>7</v>
      </c>
      <c r="B10" s="98" t="n">
        <f aca="false">'Seznam družstev'!B21</f>
        <v>0</v>
      </c>
      <c r="C10" s="99" t="str">
        <f aca="false">'1 plavání v šatech'!K10</f>
        <v>X</v>
      </c>
      <c r="D10" s="100" t="n">
        <f aca="false">'1 plavání v šatech'!L10</f>
        <v>0</v>
      </c>
      <c r="E10" s="99" t="str">
        <f aca="false">'2 břemeno'!K10</f>
        <v>X</v>
      </c>
      <c r="F10" s="100" t="n">
        <f aca="false">'2 břemeno'!L10</f>
        <v>0</v>
      </c>
      <c r="G10" s="99" t="str">
        <f aca="false">'3 most'!H10</f>
        <v>X</v>
      </c>
      <c r="H10" s="62" t="n">
        <f aca="false">'3 most'!I10</f>
        <v>0</v>
      </c>
      <c r="I10" s="101" t="str">
        <f aca="false">'4 ABC'!K10</f>
        <v>X</v>
      </c>
      <c r="J10" s="62" t="n">
        <f aca="false">'4 ABC'!L10</f>
        <v>0</v>
      </c>
      <c r="K10" s="102" t="str">
        <f aca="false">'5 resuscitace'!H10</f>
        <v>X</v>
      </c>
      <c r="L10" s="103" t="str">
        <f aca="false">IF(K10="X","X",K10+J10+H10+F10+D10)</f>
        <v>X</v>
      </c>
      <c r="M10" s="97" t="str">
        <f aca="false">IF(L10="X","X",RANK(L10,$L$4:$L$63,1))</f>
        <v>X</v>
      </c>
    </row>
    <row r="11" customFormat="false" ht="12.75" hidden="false" customHeight="false" outlineLevel="0" collapsed="false">
      <c r="A11" s="104" t="n">
        <v>8</v>
      </c>
      <c r="B11" s="98" t="n">
        <f aca="false">'Seznam družstev'!B24</f>
        <v>0</v>
      </c>
      <c r="C11" s="99" t="str">
        <f aca="false">'1 plavání v šatech'!K11</f>
        <v>X</v>
      </c>
      <c r="D11" s="100" t="n">
        <f aca="false">'1 plavání v šatech'!L11</f>
        <v>0</v>
      </c>
      <c r="E11" s="99" t="str">
        <f aca="false">'2 břemeno'!K11</f>
        <v>X</v>
      </c>
      <c r="F11" s="100" t="n">
        <f aca="false">'2 břemeno'!L11</f>
        <v>0</v>
      </c>
      <c r="G11" s="99" t="str">
        <f aca="false">'3 most'!H11</f>
        <v>X</v>
      </c>
      <c r="H11" s="62" t="n">
        <f aca="false">'3 most'!I11</f>
        <v>0</v>
      </c>
      <c r="I11" s="101" t="str">
        <f aca="false">'4 ABC'!K11</f>
        <v>X</v>
      </c>
      <c r="J11" s="62" t="n">
        <f aca="false">'4 ABC'!L11</f>
        <v>0</v>
      </c>
      <c r="K11" s="102" t="str">
        <f aca="false">'5 resuscitace'!H11</f>
        <v>X</v>
      </c>
      <c r="L11" s="103" t="str">
        <f aca="false">IF(K11="X","X",K11+J11+H11+F11+D11)</f>
        <v>X</v>
      </c>
      <c r="M11" s="97" t="str">
        <f aca="false">IF(L11="X","X",RANK(L11,$L$4:$L$63,1))</f>
        <v>X</v>
      </c>
    </row>
    <row r="12" customFormat="false" ht="13.5" hidden="false" customHeight="false" outlineLevel="0" collapsed="false">
      <c r="A12" s="105" t="n">
        <v>9</v>
      </c>
      <c r="B12" s="106" t="n">
        <f aca="false">'Seznam družstev'!B27</f>
        <v>0</v>
      </c>
      <c r="C12" s="107" t="str">
        <f aca="false">'1 plavání v šatech'!K12</f>
        <v>X</v>
      </c>
      <c r="D12" s="108" t="n">
        <f aca="false">'1 plavání v šatech'!L12</f>
        <v>0</v>
      </c>
      <c r="E12" s="107" t="str">
        <f aca="false">'2 břemeno'!K12</f>
        <v>X</v>
      </c>
      <c r="F12" s="108" t="n">
        <f aca="false">'2 břemeno'!L12</f>
        <v>0</v>
      </c>
      <c r="G12" s="107" t="str">
        <f aca="false">'3 most'!H12</f>
        <v>X</v>
      </c>
      <c r="H12" s="109" t="n">
        <f aca="false">'3 most'!I12</f>
        <v>0</v>
      </c>
      <c r="I12" s="110" t="str">
        <f aca="false">'4 ABC'!K12</f>
        <v>X</v>
      </c>
      <c r="J12" s="109" t="n">
        <f aca="false">'4 ABC'!L12</f>
        <v>0</v>
      </c>
      <c r="K12" s="111" t="str">
        <f aca="false">'5 resuscitace'!H12</f>
        <v>X</v>
      </c>
      <c r="L12" s="112" t="str">
        <f aca="false">IF(K12="X","X",K12+J12+H12+F12+D12)</f>
        <v>X</v>
      </c>
      <c r="M12" s="113" t="str">
        <f aca="false">IF(L12="X","X",RANK(L12,$L$4:$L$63,1))</f>
        <v>X</v>
      </c>
    </row>
    <row r="13" customFormat="false" ht="12.75" hidden="false" customHeight="false" outlineLevel="0" collapsed="false">
      <c r="A13" s="97" t="n">
        <v>10</v>
      </c>
      <c r="B13" s="98" t="n">
        <f aca="false">'Seznam družstev'!B30</f>
        <v>0</v>
      </c>
      <c r="C13" s="99" t="str">
        <f aca="false">'1 plavání v šatech'!K13</f>
        <v>X</v>
      </c>
      <c r="D13" s="100" t="n">
        <f aca="false">'1 plavání v šatech'!L13</f>
        <v>0</v>
      </c>
      <c r="E13" s="99" t="str">
        <f aca="false">'2 břemeno'!K13</f>
        <v>X</v>
      </c>
      <c r="F13" s="100" t="n">
        <f aca="false">'2 břemeno'!L13</f>
        <v>0</v>
      </c>
      <c r="G13" s="99" t="str">
        <f aca="false">'3 most'!H13</f>
        <v>X</v>
      </c>
      <c r="H13" s="62" t="n">
        <f aca="false">'3 most'!I13</f>
        <v>0</v>
      </c>
      <c r="I13" s="101" t="str">
        <f aca="false">'4 ABC'!K13</f>
        <v>X</v>
      </c>
      <c r="J13" s="62" t="n">
        <f aca="false">'4 ABC'!L13</f>
        <v>0</v>
      </c>
      <c r="K13" s="102" t="str">
        <f aca="false">'5 resuscitace'!H13</f>
        <v>X</v>
      </c>
      <c r="L13" s="103" t="str">
        <f aca="false">IF(K13="X","X",K13+J13+H13+F13+D13)</f>
        <v>X</v>
      </c>
      <c r="M13" s="97" t="str">
        <f aca="false">IF(L13="X","X",RANK(L13,$L$4:$L$63,1))</f>
        <v>X</v>
      </c>
    </row>
    <row r="14" customFormat="false" ht="12.75" hidden="false" customHeight="false" outlineLevel="0" collapsed="false">
      <c r="A14" s="104" t="n">
        <v>11</v>
      </c>
      <c r="B14" s="98" t="n">
        <f aca="false">'Seznam družstev'!B33</f>
        <v>0</v>
      </c>
      <c r="C14" s="99" t="str">
        <f aca="false">'1 plavání v šatech'!K14</f>
        <v>X</v>
      </c>
      <c r="D14" s="100" t="n">
        <f aca="false">'1 plavání v šatech'!L14</f>
        <v>0</v>
      </c>
      <c r="E14" s="99" t="str">
        <f aca="false">'2 břemeno'!K14</f>
        <v>X</v>
      </c>
      <c r="F14" s="100" t="n">
        <f aca="false">'2 břemeno'!L14</f>
        <v>0</v>
      </c>
      <c r="G14" s="99" t="str">
        <f aca="false">'3 most'!H14</f>
        <v>X</v>
      </c>
      <c r="H14" s="62" t="n">
        <f aca="false">'3 most'!I14</f>
        <v>0</v>
      </c>
      <c r="I14" s="101" t="str">
        <f aca="false">'4 ABC'!K14</f>
        <v>X</v>
      </c>
      <c r="J14" s="62" t="n">
        <f aca="false">'4 ABC'!L14</f>
        <v>0</v>
      </c>
      <c r="K14" s="102" t="str">
        <f aca="false">'5 resuscitace'!H14</f>
        <v>X</v>
      </c>
      <c r="L14" s="103" t="str">
        <f aca="false">IF(K14="X","X",K14+J14+H14+F14+D14)</f>
        <v>X</v>
      </c>
      <c r="M14" s="97" t="str">
        <f aca="false">IF(L14="X","X",RANK(L14,$L$4:$L$63,1))</f>
        <v>X</v>
      </c>
    </row>
    <row r="15" customFormat="false" ht="12.75" hidden="false" customHeight="false" outlineLevel="0" collapsed="false">
      <c r="A15" s="104" t="n">
        <v>12</v>
      </c>
      <c r="B15" s="98" t="n">
        <f aca="false">'Seznam družstev'!B36</f>
        <v>0</v>
      </c>
      <c r="C15" s="99" t="str">
        <f aca="false">'1 plavání v šatech'!K15</f>
        <v>X</v>
      </c>
      <c r="D15" s="100" t="n">
        <f aca="false">'1 plavání v šatech'!L15</f>
        <v>0</v>
      </c>
      <c r="E15" s="99" t="str">
        <f aca="false">'2 břemeno'!K15</f>
        <v>X</v>
      </c>
      <c r="F15" s="100" t="n">
        <f aca="false">'2 břemeno'!L15</f>
        <v>0</v>
      </c>
      <c r="G15" s="99" t="str">
        <f aca="false">'3 most'!H15</f>
        <v>X</v>
      </c>
      <c r="H15" s="62" t="n">
        <f aca="false">'3 most'!I15</f>
        <v>0</v>
      </c>
      <c r="I15" s="101" t="str">
        <f aca="false">'4 ABC'!K15</f>
        <v>X</v>
      </c>
      <c r="J15" s="62" t="n">
        <f aca="false">'4 ABC'!L15</f>
        <v>0</v>
      </c>
      <c r="K15" s="102" t="str">
        <f aca="false">'5 resuscitace'!H15</f>
        <v>X</v>
      </c>
      <c r="L15" s="103" t="str">
        <f aca="false">IF(K15="X","X",K15+J15+H15+F15+D15)</f>
        <v>X</v>
      </c>
      <c r="M15" s="97" t="str">
        <f aca="false">IF(L15="X","X",RANK(L15,$L$4:$L$63,1))</f>
        <v>X</v>
      </c>
    </row>
    <row r="16" customFormat="false" ht="12.75" hidden="false" customHeight="false" outlineLevel="0" collapsed="false">
      <c r="A16" s="104" t="n">
        <v>13</v>
      </c>
      <c r="B16" s="98" t="n">
        <f aca="false">'Seznam družstev'!B39</f>
        <v>0</v>
      </c>
      <c r="C16" s="99" t="str">
        <f aca="false">'1 plavání v šatech'!K16</f>
        <v>X</v>
      </c>
      <c r="D16" s="100" t="n">
        <f aca="false">'1 plavání v šatech'!L16</f>
        <v>0</v>
      </c>
      <c r="E16" s="99" t="str">
        <f aca="false">'2 břemeno'!K16</f>
        <v>X</v>
      </c>
      <c r="F16" s="100" t="n">
        <f aca="false">'2 břemeno'!L16</f>
        <v>0</v>
      </c>
      <c r="G16" s="99" t="str">
        <f aca="false">'3 most'!H16</f>
        <v>X</v>
      </c>
      <c r="H16" s="62" t="n">
        <f aca="false">'3 most'!I16</f>
        <v>0</v>
      </c>
      <c r="I16" s="101" t="str">
        <f aca="false">'4 ABC'!K16</f>
        <v>X</v>
      </c>
      <c r="J16" s="62" t="n">
        <f aca="false">'4 ABC'!L16</f>
        <v>0</v>
      </c>
      <c r="K16" s="102" t="str">
        <f aca="false">'5 resuscitace'!H16</f>
        <v>X</v>
      </c>
      <c r="L16" s="103" t="str">
        <f aca="false">IF(K16="X","X",K16+J16+H16+F16+D16)</f>
        <v>X</v>
      </c>
      <c r="M16" s="97" t="str">
        <f aca="false">IF(L16="X","X",RANK(L16,$L$4:$L$63,1))</f>
        <v>X</v>
      </c>
    </row>
    <row r="17" customFormat="false" ht="12.75" hidden="false" customHeight="false" outlineLevel="0" collapsed="false">
      <c r="A17" s="104" t="n">
        <v>14</v>
      </c>
      <c r="B17" s="98" t="n">
        <f aca="false">'Seznam družstev'!B42</f>
        <v>0</v>
      </c>
      <c r="C17" s="99" t="str">
        <f aca="false">'1 plavání v šatech'!K17</f>
        <v>X</v>
      </c>
      <c r="D17" s="100" t="n">
        <f aca="false">'1 plavání v šatech'!L17</f>
        <v>0</v>
      </c>
      <c r="E17" s="99" t="str">
        <f aca="false">'2 břemeno'!K17</f>
        <v>X</v>
      </c>
      <c r="F17" s="100" t="n">
        <f aca="false">'2 břemeno'!L17</f>
        <v>0</v>
      </c>
      <c r="G17" s="99" t="str">
        <f aca="false">'3 most'!H17</f>
        <v>X</v>
      </c>
      <c r="H17" s="62" t="n">
        <f aca="false">'3 most'!I17</f>
        <v>0</v>
      </c>
      <c r="I17" s="101" t="str">
        <f aca="false">'4 ABC'!K17</f>
        <v>X</v>
      </c>
      <c r="J17" s="62" t="n">
        <f aca="false">'4 ABC'!L17</f>
        <v>0</v>
      </c>
      <c r="K17" s="102" t="str">
        <f aca="false">'5 resuscitace'!H17</f>
        <v>X</v>
      </c>
      <c r="L17" s="103" t="str">
        <f aca="false">IF(K17="X","X",K17+J17+H17+F17+D17)</f>
        <v>X</v>
      </c>
      <c r="M17" s="97" t="str">
        <f aca="false">IF(L17="X","X",RANK(L17,$L$4:$L$63,1))</f>
        <v>X</v>
      </c>
    </row>
    <row r="18" customFormat="false" ht="12.75" hidden="false" customHeight="false" outlineLevel="0" collapsed="false">
      <c r="A18" s="104" t="n">
        <v>15</v>
      </c>
      <c r="B18" s="98" t="n">
        <f aca="false">'Seznam družstev'!B45</f>
        <v>0</v>
      </c>
      <c r="C18" s="99" t="str">
        <f aca="false">'1 plavání v šatech'!K18</f>
        <v>X</v>
      </c>
      <c r="D18" s="100" t="n">
        <f aca="false">'1 plavání v šatech'!L18</f>
        <v>0</v>
      </c>
      <c r="E18" s="99" t="str">
        <f aca="false">'2 břemeno'!K18</f>
        <v>X</v>
      </c>
      <c r="F18" s="100" t="n">
        <f aca="false">'2 břemeno'!L18</f>
        <v>0</v>
      </c>
      <c r="G18" s="99" t="str">
        <f aca="false">'3 most'!H18</f>
        <v>X</v>
      </c>
      <c r="H18" s="62" t="n">
        <f aca="false">'3 most'!I18</f>
        <v>0</v>
      </c>
      <c r="I18" s="101" t="str">
        <f aca="false">'4 ABC'!K18</f>
        <v>X</v>
      </c>
      <c r="J18" s="62" t="n">
        <f aca="false">'4 ABC'!L18</f>
        <v>0</v>
      </c>
      <c r="K18" s="102" t="str">
        <f aca="false">'5 resuscitace'!H18</f>
        <v>X</v>
      </c>
      <c r="L18" s="103" t="str">
        <f aca="false">IF(K18="X","X",K18+J18+H18+F18+D18)</f>
        <v>X</v>
      </c>
      <c r="M18" s="97" t="str">
        <f aca="false">IF(L18="X","X",RANK(L18,$L$4:$L$63,1))</f>
        <v>X</v>
      </c>
    </row>
    <row r="19" customFormat="false" ht="12.75" hidden="false" customHeight="false" outlineLevel="0" collapsed="false">
      <c r="A19" s="104" t="n">
        <v>16</v>
      </c>
      <c r="B19" s="98" t="n">
        <f aca="false">'Seznam družstev'!B48</f>
        <v>0</v>
      </c>
      <c r="C19" s="99" t="str">
        <f aca="false">'1 plavání v šatech'!K19</f>
        <v>X</v>
      </c>
      <c r="D19" s="100" t="n">
        <f aca="false">'1 plavání v šatech'!L19</f>
        <v>0</v>
      </c>
      <c r="E19" s="99" t="str">
        <f aca="false">'2 břemeno'!K19</f>
        <v>X</v>
      </c>
      <c r="F19" s="100" t="n">
        <f aca="false">'2 břemeno'!L19</f>
        <v>0</v>
      </c>
      <c r="G19" s="99" t="str">
        <f aca="false">'3 most'!H19</f>
        <v>X</v>
      </c>
      <c r="H19" s="62" t="n">
        <f aca="false">'3 most'!I19</f>
        <v>0</v>
      </c>
      <c r="I19" s="101" t="str">
        <f aca="false">'4 ABC'!K19</f>
        <v>X</v>
      </c>
      <c r="J19" s="62" t="n">
        <f aca="false">'4 ABC'!L19</f>
        <v>0</v>
      </c>
      <c r="K19" s="102" t="str">
        <f aca="false">'5 resuscitace'!H19</f>
        <v>X</v>
      </c>
      <c r="L19" s="103" t="str">
        <f aca="false">IF(K19="X","X",K19+J19+H19+F19+D19)</f>
        <v>X</v>
      </c>
      <c r="M19" s="97" t="str">
        <f aca="false">IF(L19="X","X",RANK(L19,$L$4:$L$63,1))</f>
        <v>X</v>
      </c>
    </row>
    <row r="20" customFormat="false" ht="12.75" hidden="false" customHeight="false" outlineLevel="0" collapsed="false">
      <c r="A20" s="104" t="n">
        <v>17</v>
      </c>
      <c r="B20" s="98" t="n">
        <f aca="false">'Seznam družstev'!B51</f>
        <v>0</v>
      </c>
      <c r="C20" s="99" t="str">
        <f aca="false">'1 plavání v šatech'!K20</f>
        <v>X</v>
      </c>
      <c r="D20" s="100" t="n">
        <f aca="false">'1 plavání v šatech'!L20</f>
        <v>0</v>
      </c>
      <c r="E20" s="99" t="str">
        <f aca="false">'2 břemeno'!K20</f>
        <v>X</v>
      </c>
      <c r="F20" s="100" t="n">
        <f aca="false">'2 břemeno'!L20</f>
        <v>0</v>
      </c>
      <c r="G20" s="99" t="str">
        <f aca="false">'3 most'!H20</f>
        <v>X</v>
      </c>
      <c r="H20" s="62" t="n">
        <f aca="false">'3 most'!I20</f>
        <v>0</v>
      </c>
      <c r="I20" s="101" t="str">
        <f aca="false">'4 ABC'!K20</f>
        <v>X</v>
      </c>
      <c r="J20" s="62" t="n">
        <f aca="false">'4 ABC'!L20</f>
        <v>0</v>
      </c>
      <c r="K20" s="102" t="str">
        <f aca="false">'5 resuscitace'!H20</f>
        <v>X</v>
      </c>
      <c r="L20" s="103" t="str">
        <f aca="false">IF(K20="X","X",K20+J20+H20+F20+D20)</f>
        <v>X</v>
      </c>
      <c r="M20" s="97" t="str">
        <f aca="false">IF(L20="X","X",RANK(L20,$L$4:$L$63,1))</f>
        <v>X</v>
      </c>
    </row>
    <row r="21" customFormat="false" ht="12.75" hidden="false" customHeight="false" outlineLevel="0" collapsed="false">
      <c r="A21" s="104" t="n">
        <v>18</v>
      </c>
      <c r="B21" s="98" t="n">
        <f aca="false">'Seznam družstev'!B54</f>
        <v>0</v>
      </c>
      <c r="C21" s="99" t="str">
        <f aca="false">'1 plavání v šatech'!K21</f>
        <v>X</v>
      </c>
      <c r="D21" s="100" t="n">
        <f aca="false">'1 plavání v šatech'!L21</f>
        <v>0</v>
      </c>
      <c r="E21" s="99" t="str">
        <f aca="false">'2 břemeno'!K21</f>
        <v>X</v>
      </c>
      <c r="F21" s="100" t="n">
        <f aca="false">'2 břemeno'!L21</f>
        <v>0</v>
      </c>
      <c r="G21" s="99" t="str">
        <f aca="false">'3 most'!H21</f>
        <v>X</v>
      </c>
      <c r="H21" s="62" t="n">
        <f aca="false">'3 most'!I21</f>
        <v>0</v>
      </c>
      <c r="I21" s="101" t="str">
        <f aca="false">'4 ABC'!K21</f>
        <v>X</v>
      </c>
      <c r="J21" s="62" t="n">
        <f aca="false">'4 ABC'!L21</f>
        <v>0</v>
      </c>
      <c r="K21" s="102" t="str">
        <f aca="false">'5 resuscitace'!H21</f>
        <v>X</v>
      </c>
      <c r="L21" s="103" t="str">
        <f aca="false">IF(K21="X","X",K21+J21+H21+F21+D21)</f>
        <v>X</v>
      </c>
      <c r="M21" s="97" t="str">
        <f aca="false">IF(L21="X","X",RANK(L21,$L$4:$L$63,1))</f>
        <v>X</v>
      </c>
    </row>
    <row r="22" customFormat="false" ht="12.75" hidden="false" customHeight="false" outlineLevel="0" collapsed="false">
      <c r="A22" s="104" t="n">
        <v>19</v>
      </c>
      <c r="B22" s="98" t="n">
        <f aca="false">'Seznam družstev'!B57</f>
        <v>0</v>
      </c>
      <c r="C22" s="99" t="str">
        <f aca="false">'1 plavání v šatech'!K22</f>
        <v>X</v>
      </c>
      <c r="D22" s="100" t="n">
        <f aca="false">'1 plavání v šatech'!L22</f>
        <v>0</v>
      </c>
      <c r="E22" s="99" t="str">
        <f aca="false">'2 břemeno'!K22</f>
        <v>X</v>
      </c>
      <c r="F22" s="100" t="n">
        <f aca="false">'2 břemeno'!L22</f>
        <v>0</v>
      </c>
      <c r="G22" s="99" t="str">
        <f aca="false">'3 most'!H22</f>
        <v>X</v>
      </c>
      <c r="H22" s="62" t="n">
        <f aca="false">'3 most'!I22</f>
        <v>0</v>
      </c>
      <c r="I22" s="101" t="str">
        <f aca="false">'4 ABC'!K22</f>
        <v>X</v>
      </c>
      <c r="J22" s="62" t="n">
        <f aca="false">'4 ABC'!L22</f>
        <v>0</v>
      </c>
      <c r="K22" s="102" t="str">
        <f aca="false">'5 resuscitace'!H22</f>
        <v>X</v>
      </c>
      <c r="L22" s="103" t="str">
        <f aca="false">IF(K22="X","X",K22+J22+H22+F22+D22)</f>
        <v>X</v>
      </c>
      <c r="M22" s="97" t="str">
        <f aca="false">IF(L22="X","X",RANK(L22,$L$4:$L$63,1))</f>
        <v>X</v>
      </c>
    </row>
    <row r="23" customFormat="false" ht="12.75" hidden="false" customHeight="false" outlineLevel="0" collapsed="false">
      <c r="A23" s="104" t="n">
        <v>20</v>
      </c>
      <c r="B23" s="98" t="n">
        <f aca="false">'Seznam družstev'!B60</f>
        <v>0</v>
      </c>
      <c r="C23" s="99" t="str">
        <f aca="false">'1 plavání v šatech'!K23</f>
        <v>X</v>
      </c>
      <c r="D23" s="100" t="n">
        <f aca="false">'1 plavání v šatech'!L23</f>
        <v>0</v>
      </c>
      <c r="E23" s="99" t="str">
        <f aca="false">'2 břemeno'!K23</f>
        <v>X</v>
      </c>
      <c r="F23" s="100" t="n">
        <f aca="false">'2 břemeno'!L23</f>
        <v>0</v>
      </c>
      <c r="G23" s="99" t="str">
        <f aca="false">'3 most'!H23</f>
        <v>X</v>
      </c>
      <c r="H23" s="62" t="n">
        <f aca="false">'3 most'!I23</f>
        <v>0</v>
      </c>
      <c r="I23" s="101" t="str">
        <f aca="false">'4 ABC'!K23</f>
        <v>X</v>
      </c>
      <c r="J23" s="62" t="n">
        <f aca="false">'4 ABC'!L23</f>
        <v>0</v>
      </c>
      <c r="K23" s="102" t="str">
        <f aca="false">'5 resuscitace'!H23</f>
        <v>X</v>
      </c>
      <c r="L23" s="103" t="str">
        <f aca="false">IF(K23="X","X",K23+J23+H23+F23+D23)</f>
        <v>X</v>
      </c>
      <c r="M23" s="97" t="str">
        <f aca="false">IF(L23="X","X",RANK(L23,$L$4:$L$63,1))</f>
        <v>X</v>
      </c>
    </row>
    <row r="24" customFormat="false" ht="12.75" hidden="false" customHeight="false" outlineLevel="0" collapsed="false">
      <c r="A24" s="104" t="n">
        <v>21</v>
      </c>
      <c r="B24" s="98" t="n">
        <f aca="false">'Seznam družstev'!B63</f>
        <v>0</v>
      </c>
      <c r="C24" s="99" t="str">
        <f aca="false">'1 plavání v šatech'!K24</f>
        <v>X</v>
      </c>
      <c r="D24" s="100" t="n">
        <f aca="false">'1 plavání v šatech'!L24</f>
        <v>0</v>
      </c>
      <c r="E24" s="99" t="str">
        <f aca="false">'2 břemeno'!K24</f>
        <v>X</v>
      </c>
      <c r="F24" s="100" t="n">
        <f aca="false">'2 břemeno'!L24</f>
        <v>0</v>
      </c>
      <c r="G24" s="99" t="str">
        <f aca="false">'3 most'!H24</f>
        <v>X</v>
      </c>
      <c r="H24" s="62" t="n">
        <f aca="false">'3 most'!I24</f>
        <v>0</v>
      </c>
      <c r="I24" s="101" t="str">
        <f aca="false">'4 ABC'!K24</f>
        <v>X</v>
      </c>
      <c r="J24" s="62" t="n">
        <f aca="false">'4 ABC'!L24</f>
        <v>0</v>
      </c>
      <c r="K24" s="102" t="str">
        <f aca="false">'5 resuscitace'!H24</f>
        <v>X</v>
      </c>
      <c r="L24" s="103" t="str">
        <f aca="false">IF(K24="X","X",K24+J24+H24+F24+D24)</f>
        <v>X</v>
      </c>
      <c r="M24" s="97" t="str">
        <f aca="false">IF(L24="X","X",RANK(L24,$L$4:$L$63,1))</f>
        <v>X</v>
      </c>
    </row>
    <row r="25" customFormat="false" ht="12.75" hidden="false" customHeight="false" outlineLevel="0" collapsed="false">
      <c r="A25" s="104" t="n">
        <v>22</v>
      </c>
      <c r="B25" s="98" t="n">
        <f aca="false">'Seznam družstev'!B66</f>
        <v>0</v>
      </c>
      <c r="C25" s="99" t="str">
        <f aca="false">'1 plavání v šatech'!K25</f>
        <v>X</v>
      </c>
      <c r="D25" s="100" t="n">
        <f aca="false">'1 plavání v šatech'!L25</f>
        <v>0</v>
      </c>
      <c r="E25" s="99" t="str">
        <f aca="false">'2 břemeno'!K25</f>
        <v>X</v>
      </c>
      <c r="F25" s="100" t="n">
        <f aca="false">'2 břemeno'!L25</f>
        <v>0</v>
      </c>
      <c r="G25" s="99" t="str">
        <f aca="false">'3 most'!H25</f>
        <v>X</v>
      </c>
      <c r="H25" s="62" t="n">
        <f aca="false">'3 most'!I25</f>
        <v>0</v>
      </c>
      <c r="I25" s="101" t="str">
        <f aca="false">'4 ABC'!K25</f>
        <v>X</v>
      </c>
      <c r="J25" s="62" t="n">
        <f aca="false">'4 ABC'!L25</f>
        <v>0</v>
      </c>
      <c r="K25" s="102" t="str">
        <f aca="false">'5 resuscitace'!H25</f>
        <v>X</v>
      </c>
      <c r="L25" s="103" t="str">
        <f aca="false">IF(K25="X","X",K25+J25+H25+F25+D25)</f>
        <v>X</v>
      </c>
      <c r="M25" s="97" t="str">
        <f aca="false">IF(L25="X","X",RANK(L25,$L$4:$L$63,1))</f>
        <v>X</v>
      </c>
    </row>
    <row r="26" customFormat="false" ht="12.75" hidden="false" customHeight="false" outlineLevel="0" collapsed="false">
      <c r="A26" s="104" t="n">
        <v>23</v>
      </c>
      <c r="B26" s="98" t="n">
        <f aca="false">'Seznam družstev'!B69</f>
        <v>0</v>
      </c>
      <c r="C26" s="99" t="str">
        <f aca="false">'1 plavání v šatech'!K26</f>
        <v>X</v>
      </c>
      <c r="D26" s="100" t="n">
        <f aca="false">'1 plavání v šatech'!L26</f>
        <v>0</v>
      </c>
      <c r="E26" s="99" t="str">
        <f aca="false">'2 břemeno'!K26</f>
        <v>X</v>
      </c>
      <c r="F26" s="100" t="n">
        <f aca="false">'2 břemeno'!L26</f>
        <v>0</v>
      </c>
      <c r="G26" s="99" t="str">
        <f aca="false">'3 most'!H26</f>
        <v>X</v>
      </c>
      <c r="H26" s="62" t="n">
        <f aca="false">'3 most'!I26</f>
        <v>0</v>
      </c>
      <c r="I26" s="101" t="str">
        <f aca="false">'4 ABC'!K26</f>
        <v>X</v>
      </c>
      <c r="J26" s="62" t="n">
        <f aca="false">'4 ABC'!L26</f>
        <v>0</v>
      </c>
      <c r="K26" s="102" t="str">
        <f aca="false">'5 resuscitace'!H26</f>
        <v>X</v>
      </c>
      <c r="L26" s="103" t="str">
        <f aca="false">IF(K26="X","X",K26+J26+H26+F26+D26)</f>
        <v>X</v>
      </c>
      <c r="M26" s="97" t="str">
        <f aca="false">IF(L26="X","X",RANK(L26,$L$4:$L$63,1))</f>
        <v>X</v>
      </c>
    </row>
    <row r="27" customFormat="false" ht="12.75" hidden="false" customHeight="false" outlineLevel="0" collapsed="false">
      <c r="A27" s="104" t="n">
        <v>24</v>
      </c>
      <c r="B27" s="98" t="n">
        <f aca="false">'Seznam družstev'!B72</f>
        <v>0</v>
      </c>
      <c r="C27" s="99" t="str">
        <f aca="false">'1 plavání v šatech'!K27</f>
        <v>X</v>
      </c>
      <c r="D27" s="100" t="n">
        <f aca="false">'1 plavání v šatech'!L27</f>
        <v>0</v>
      </c>
      <c r="E27" s="99" t="str">
        <f aca="false">'2 břemeno'!K27</f>
        <v>X</v>
      </c>
      <c r="F27" s="100" t="n">
        <f aca="false">'2 břemeno'!L27</f>
        <v>0</v>
      </c>
      <c r="G27" s="99" t="str">
        <f aca="false">'3 most'!H27</f>
        <v>X</v>
      </c>
      <c r="H27" s="62" t="n">
        <f aca="false">'3 most'!I27</f>
        <v>0</v>
      </c>
      <c r="I27" s="101" t="str">
        <f aca="false">'4 ABC'!K27</f>
        <v>X</v>
      </c>
      <c r="J27" s="62" t="n">
        <f aca="false">'4 ABC'!L27</f>
        <v>0</v>
      </c>
      <c r="K27" s="102" t="str">
        <f aca="false">'5 resuscitace'!H27</f>
        <v>X</v>
      </c>
      <c r="L27" s="103" t="str">
        <f aca="false">IF(K27="X","X",K27+J27+H27+F27+D27)</f>
        <v>X</v>
      </c>
      <c r="M27" s="97" t="str">
        <f aca="false">IF(L27="X","X",RANK(L27,$L$4:$L$63,1))</f>
        <v>X</v>
      </c>
    </row>
    <row r="28" customFormat="false" ht="12.75" hidden="false" customHeight="false" outlineLevel="0" collapsed="false">
      <c r="A28" s="104" t="n">
        <v>25</v>
      </c>
      <c r="B28" s="98" t="n">
        <f aca="false">'Seznam družstev'!B75</f>
        <v>0</v>
      </c>
      <c r="C28" s="99" t="str">
        <f aca="false">'1 plavání v šatech'!K28</f>
        <v>X</v>
      </c>
      <c r="D28" s="100" t="n">
        <f aca="false">'1 plavání v šatech'!L28</f>
        <v>0</v>
      </c>
      <c r="E28" s="99" t="str">
        <f aca="false">'2 břemeno'!K28</f>
        <v>X</v>
      </c>
      <c r="F28" s="100" t="n">
        <f aca="false">'2 břemeno'!L28</f>
        <v>0</v>
      </c>
      <c r="G28" s="99" t="str">
        <f aca="false">'3 most'!H28</f>
        <v>X</v>
      </c>
      <c r="H28" s="62" t="n">
        <f aca="false">'3 most'!I28</f>
        <v>0</v>
      </c>
      <c r="I28" s="101" t="str">
        <f aca="false">'4 ABC'!K28</f>
        <v>X</v>
      </c>
      <c r="J28" s="62" t="n">
        <f aca="false">'4 ABC'!L28</f>
        <v>0</v>
      </c>
      <c r="K28" s="102" t="str">
        <f aca="false">'5 resuscitace'!H28</f>
        <v>X</v>
      </c>
      <c r="L28" s="103" t="str">
        <f aca="false">IF(K28="X","X",K28+J28+H28+F28+D28)</f>
        <v>X</v>
      </c>
      <c r="M28" s="97" t="str">
        <f aca="false">IF(L28="X","X",RANK(L28,$L$4:$L$63,1))</f>
        <v>X</v>
      </c>
    </row>
    <row r="29" customFormat="false" ht="12.75" hidden="false" customHeight="false" outlineLevel="0" collapsed="false">
      <c r="A29" s="104" t="n">
        <v>26</v>
      </c>
      <c r="B29" s="98" t="n">
        <f aca="false">'Seznam družstev'!B78</f>
        <v>0</v>
      </c>
      <c r="C29" s="99" t="str">
        <f aca="false">'1 plavání v šatech'!K29</f>
        <v>X</v>
      </c>
      <c r="D29" s="100" t="n">
        <f aca="false">'1 plavání v šatech'!L29</f>
        <v>0</v>
      </c>
      <c r="E29" s="99" t="str">
        <f aca="false">'2 břemeno'!K29</f>
        <v>X</v>
      </c>
      <c r="F29" s="100" t="n">
        <f aca="false">'2 břemeno'!L29</f>
        <v>0</v>
      </c>
      <c r="G29" s="99" t="str">
        <f aca="false">'3 most'!H29</f>
        <v>X</v>
      </c>
      <c r="H29" s="62" t="n">
        <f aca="false">'3 most'!I29</f>
        <v>0</v>
      </c>
      <c r="I29" s="101" t="str">
        <f aca="false">'4 ABC'!K29</f>
        <v>X</v>
      </c>
      <c r="J29" s="62" t="n">
        <f aca="false">'4 ABC'!L29</f>
        <v>0</v>
      </c>
      <c r="K29" s="102" t="str">
        <f aca="false">'5 resuscitace'!H29</f>
        <v>X</v>
      </c>
      <c r="L29" s="103" t="str">
        <f aca="false">IF(K29="X","X",K29+J29+H29+F29+D29)</f>
        <v>X</v>
      </c>
      <c r="M29" s="97" t="str">
        <f aca="false">IF(L29="X","X",RANK(L29,$L$4:$L$63,1))</f>
        <v>X</v>
      </c>
    </row>
    <row r="30" customFormat="false" ht="12.75" hidden="false" customHeight="false" outlineLevel="0" collapsed="false">
      <c r="A30" s="104" t="n">
        <v>27</v>
      </c>
      <c r="B30" s="98" t="n">
        <f aca="false">'Seznam družstev'!B81</f>
        <v>0</v>
      </c>
      <c r="C30" s="99" t="str">
        <f aca="false">'1 plavání v šatech'!K30</f>
        <v>X</v>
      </c>
      <c r="D30" s="100" t="n">
        <f aca="false">'1 plavání v šatech'!L30</f>
        <v>0</v>
      </c>
      <c r="E30" s="99" t="str">
        <f aca="false">'2 břemeno'!K30</f>
        <v>X</v>
      </c>
      <c r="F30" s="100" t="n">
        <f aca="false">'2 břemeno'!L30</f>
        <v>0</v>
      </c>
      <c r="G30" s="99" t="str">
        <f aca="false">'3 most'!H30</f>
        <v>X</v>
      </c>
      <c r="H30" s="62" t="n">
        <f aca="false">'3 most'!I30</f>
        <v>0</v>
      </c>
      <c r="I30" s="101" t="str">
        <f aca="false">'4 ABC'!K30</f>
        <v>X</v>
      </c>
      <c r="J30" s="62" t="n">
        <f aca="false">'4 ABC'!L30</f>
        <v>0</v>
      </c>
      <c r="K30" s="102" t="str">
        <f aca="false">'5 resuscitace'!H30</f>
        <v>X</v>
      </c>
      <c r="L30" s="103" t="str">
        <f aca="false">IF(K30="X","X",K30+J30+H30+F30+D30)</f>
        <v>X</v>
      </c>
      <c r="M30" s="97" t="str">
        <f aca="false">IF(L30="X","X",RANK(L30,$L$4:$L$63,1))</f>
        <v>X</v>
      </c>
    </row>
    <row r="31" customFormat="false" ht="12.75" hidden="false" customHeight="false" outlineLevel="0" collapsed="false">
      <c r="A31" s="104" t="n">
        <v>28</v>
      </c>
      <c r="B31" s="98" t="n">
        <f aca="false">'Seznam družstev'!B84</f>
        <v>0</v>
      </c>
      <c r="C31" s="99" t="str">
        <f aca="false">'1 plavání v šatech'!K31</f>
        <v>X</v>
      </c>
      <c r="D31" s="100" t="n">
        <f aca="false">'1 plavání v šatech'!L31</f>
        <v>0</v>
      </c>
      <c r="E31" s="99" t="str">
        <f aca="false">'2 břemeno'!K31</f>
        <v>X</v>
      </c>
      <c r="F31" s="100" t="n">
        <f aca="false">'2 břemeno'!L31</f>
        <v>0</v>
      </c>
      <c r="G31" s="99" t="str">
        <f aca="false">'3 most'!H31</f>
        <v>X</v>
      </c>
      <c r="H31" s="62" t="n">
        <f aca="false">'3 most'!I31</f>
        <v>0</v>
      </c>
      <c r="I31" s="101" t="str">
        <f aca="false">'4 ABC'!K31</f>
        <v>X</v>
      </c>
      <c r="J31" s="62" t="n">
        <f aca="false">'4 ABC'!L31</f>
        <v>0</v>
      </c>
      <c r="K31" s="102" t="str">
        <f aca="false">'5 resuscitace'!H31</f>
        <v>X</v>
      </c>
      <c r="L31" s="103" t="str">
        <f aca="false">IF(K31="X","X",K31+J31+H31+F31+D31)</f>
        <v>X</v>
      </c>
      <c r="M31" s="97" t="str">
        <f aca="false">IF(L31="X","X",RANK(L31,$L$4:$L$63,1))</f>
        <v>X</v>
      </c>
    </row>
    <row r="32" customFormat="false" ht="12.75" hidden="false" customHeight="false" outlineLevel="0" collapsed="false">
      <c r="A32" s="104" t="n">
        <v>29</v>
      </c>
      <c r="B32" s="98" t="n">
        <f aca="false">'Seznam družstev'!B87</f>
        <v>0</v>
      </c>
      <c r="C32" s="99" t="str">
        <f aca="false">'1 plavání v šatech'!K32</f>
        <v>X</v>
      </c>
      <c r="D32" s="100" t="n">
        <f aca="false">'1 plavání v šatech'!L32</f>
        <v>0</v>
      </c>
      <c r="E32" s="99" t="str">
        <f aca="false">'2 břemeno'!K32</f>
        <v>X</v>
      </c>
      <c r="F32" s="100" t="n">
        <f aca="false">'2 břemeno'!L32</f>
        <v>0</v>
      </c>
      <c r="G32" s="99" t="str">
        <f aca="false">'3 most'!H32</f>
        <v>X</v>
      </c>
      <c r="H32" s="62" t="n">
        <f aca="false">'3 most'!I32</f>
        <v>0</v>
      </c>
      <c r="I32" s="101" t="str">
        <f aca="false">'4 ABC'!K32</f>
        <v>X</v>
      </c>
      <c r="J32" s="62" t="n">
        <f aca="false">'4 ABC'!L32</f>
        <v>0</v>
      </c>
      <c r="K32" s="102" t="str">
        <f aca="false">'5 resuscitace'!H32</f>
        <v>X</v>
      </c>
      <c r="L32" s="103" t="str">
        <f aca="false">IF(K32="X","X",K32+J32+H32+F32+D32)</f>
        <v>X</v>
      </c>
      <c r="M32" s="97" t="str">
        <f aca="false">IF(L32="X","X",RANK(L32,$L$4:$L$63,1))</f>
        <v>X</v>
      </c>
    </row>
    <row r="33" customFormat="false" ht="12.75" hidden="false" customHeight="false" outlineLevel="0" collapsed="false">
      <c r="A33" s="104" t="n">
        <v>30</v>
      </c>
      <c r="B33" s="98" t="n">
        <f aca="false">'Seznam družstev'!B90</f>
        <v>0</v>
      </c>
      <c r="C33" s="99" t="str">
        <f aca="false">'1 plavání v šatech'!K33</f>
        <v>X</v>
      </c>
      <c r="D33" s="100" t="n">
        <f aca="false">'1 plavání v šatech'!L33</f>
        <v>0</v>
      </c>
      <c r="E33" s="99" t="str">
        <f aca="false">'2 břemeno'!K33</f>
        <v>X</v>
      </c>
      <c r="F33" s="100" t="n">
        <f aca="false">'2 břemeno'!L33</f>
        <v>0</v>
      </c>
      <c r="G33" s="99" t="str">
        <f aca="false">'3 most'!H33</f>
        <v>X</v>
      </c>
      <c r="H33" s="62" t="n">
        <f aca="false">'3 most'!I33</f>
        <v>0</v>
      </c>
      <c r="I33" s="101" t="str">
        <f aca="false">'4 ABC'!K33</f>
        <v>X</v>
      </c>
      <c r="J33" s="62" t="n">
        <f aca="false">'4 ABC'!L33</f>
        <v>0</v>
      </c>
      <c r="K33" s="102" t="str">
        <f aca="false">'5 resuscitace'!H33</f>
        <v>X</v>
      </c>
      <c r="L33" s="103" t="str">
        <f aca="false">IF(K33="X","X",K33+J33+H33+F33+D33)</f>
        <v>X</v>
      </c>
      <c r="M33" s="97" t="str">
        <f aca="false">IF(L33="X","X",RANK(L33,$L$4:$L$63,1))</f>
        <v>X</v>
      </c>
    </row>
    <row r="34" customFormat="false" ht="12.75" hidden="false" customHeight="false" outlineLevel="0" collapsed="false">
      <c r="A34" s="104" t="n">
        <v>31</v>
      </c>
      <c r="B34" s="98" t="n">
        <f aca="false">'Seznam družstev'!B93</f>
        <v>0</v>
      </c>
      <c r="C34" s="99" t="str">
        <f aca="false">'1 plavání v šatech'!K34</f>
        <v>X</v>
      </c>
      <c r="D34" s="100" t="n">
        <f aca="false">'1 plavání v šatech'!L34</f>
        <v>0</v>
      </c>
      <c r="E34" s="99" t="str">
        <f aca="false">'2 břemeno'!K34</f>
        <v>X</v>
      </c>
      <c r="F34" s="100" t="n">
        <f aca="false">'2 břemeno'!L34</f>
        <v>0</v>
      </c>
      <c r="G34" s="99" t="str">
        <f aca="false">'3 most'!H34</f>
        <v>X</v>
      </c>
      <c r="H34" s="62" t="n">
        <f aca="false">'3 most'!I34</f>
        <v>0</v>
      </c>
      <c r="I34" s="101" t="str">
        <f aca="false">'4 ABC'!K34</f>
        <v>X</v>
      </c>
      <c r="J34" s="62" t="n">
        <f aca="false">'4 ABC'!L34</f>
        <v>0</v>
      </c>
      <c r="K34" s="102" t="str">
        <f aca="false">'5 resuscitace'!H34</f>
        <v>X</v>
      </c>
      <c r="L34" s="103" t="str">
        <f aca="false">IF(K34="X","X",K34+J34+H34+F34+D34)</f>
        <v>X</v>
      </c>
      <c r="M34" s="97" t="str">
        <f aca="false">IF(L34="X","X",RANK(L34,$L$4:$L$63,1))</f>
        <v>X</v>
      </c>
    </row>
    <row r="35" customFormat="false" ht="12.75" hidden="false" customHeight="false" outlineLevel="0" collapsed="false">
      <c r="A35" s="104" t="n">
        <v>32</v>
      </c>
      <c r="B35" s="98" t="n">
        <f aca="false">'Seznam družstev'!B96</f>
        <v>0</v>
      </c>
      <c r="C35" s="99" t="str">
        <f aca="false">'1 plavání v šatech'!K35</f>
        <v>X</v>
      </c>
      <c r="D35" s="100" t="n">
        <f aca="false">'1 plavání v šatech'!L35</f>
        <v>0</v>
      </c>
      <c r="E35" s="99" t="str">
        <f aca="false">'2 břemeno'!K35</f>
        <v>X</v>
      </c>
      <c r="F35" s="100" t="n">
        <f aca="false">'2 břemeno'!L35</f>
        <v>0</v>
      </c>
      <c r="G35" s="99" t="str">
        <f aca="false">'3 most'!H35</f>
        <v>X</v>
      </c>
      <c r="H35" s="62" t="n">
        <f aca="false">'3 most'!I35</f>
        <v>0</v>
      </c>
      <c r="I35" s="101" t="str">
        <f aca="false">'4 ABC'!K35</f>
        <v>X</v>
      </c>
      <c r="J35" s="62" t="n">
        <f aca="false">'4 ABC'!L35</f>
        <v>0</v>
      </c>
      <c r="K35" s="102" t="str">
        <f aca="false">'5 resuscitace'!H35</f>
        <v>X</v>
      </c>
      <c r="L35" s="103" t="str">
        <f aca="false">IF(K35="X","X",K35+J35+H35+F35+D35)</f>
        <v>X</v>
      </c>
      <c r="M35" s="97" t="str">
        <f aca="false">IF(L35="X","X",RANK(L35,$L$4:$L$63,1))</f>
        <v>X</v>
      </c>
    </row>
    <row r="36" customFormat="false" ht="12.75" hidden="false" customHeight="false" outlineLevel="0" collapsed="false">
      <c r="A36" s="104" t="n">
        <v>33</v>
      </c>
      <c r="B36" s="98" t="n">
        <f aca="false">'Seznam družstev'!B99</f>
        <v>0</v>
      </c>
      <c r="C36" s="99" t="str">
        <f aca="false">'1 plavání v šatech'!K36</f>
        <v>X</v>
      </c>
      <c r="D36" s="100" t="n">
        <f aca="false">'1 plavání v šatech'!L36</f>
        <v>0</v>
      </c>
      <c r="E36" s="99" t="str">
        <f aca="false">'2 břemeno'!K36</f>
        <v>X</v>
      </c>
      <c r="F36" s="100" t="n">
        <f aca="false">'2 břemeno'!L36</f>
        <v>0</v>
      </c>
      <c r="G36" s="99" t="str">
        <f aca="false">'3 most'!H36</f>
        <v>X</v>
      </c>
      <c r="H36" s="62" t="n">
        <f aca="false">'3 most'!I36</f>
        <v>0</v>
      </c>
      <c r="I36" s="101" t="str">
        <f aca="false">'4 ABC'!K36</f>
        <v>X</v>
      </c>
      <c r="J36" s="62" t="n">
        <f aca="false">'4 ABC'!L36</f>
        <v>0</v>
      </c>
      <c r="K36" s="102" t="str">
        <f aca="false">'5 resuscitace'!H36</f>
        <v>X</v>
      </c>
      <c r="L36" s="103" t="str">
        <f aca="false">IF(K36="X","X",K36+J36+H36+F36+D36)</f>
        <v>X</v>
      </c>
      <c r="M36" s="97" t="str">
        <f aca="false">IF(L36="X","X",RANK(L36,$L$4:$L$63,1))</f>
        <v>X</v>
      </c>
    </row>
    <row r="37" customFormat="false" ht="12.75" hidden="false" customHeight="false" outlineLevel="0" collapsed="false">
      <c r="A37" s="104" t="n">
        <v>34</v>
      </c>
      <c r="B37" s="98" t="n">
        <f aca="false">'Seznam družstev'!B102</f>
        <v>0</v>
      </c>
      <c r="C37" s="99" t="str">
        <f aca="false">'1 plavání v šatech'!K37</f>
        <v>X</v>
      </c>
      <c r="D37" s="100" t="n">
        <f aca="false">'1 plavání v šatech'!L37</f>
        <v>0</v>
      </c>
      <c r="E37" s="99" t="str">
        <f aca="false">'2 břemeno'!K37</f>
        <v>X</v>
      </c>
      <c r="F37" s="100" t="n">
        <f aca="false">'2 břemeno'!L37</f>
        <v>0</v>
      </c>
      <c r="G37" s="99" t="str">
        <f aca="false">'3 most'!H37</f>
        <v>X</v>
      </c>
      <c r="H37" s="62" t="n">
        <f aca="false">'3 most'!I37</f>
        <v>0</v>
      </c>
      <c r="I37" s="101" t="str">
        <f aca="false">'4 ABC'!K37</f>
        <v>X</v>
      </c>
      <c r="J37" s="62" t="n">
        <f aca="false">'4 ABC'!L37</f>
        <v>0</v>
      </c>
      <c r="K37" s="102" t="str">
        <f aca="false">'5 resuscitace'!H37</f>
        <v>X</v>
      </c>
      <c r="L37" s="103" t="str">
        <f aca="false">IF(K37="X","X",K37+J37+H37+F37+D37)</f>
        <v>X</v>
      </c>
      <c r="M37" s="97" t="str">
        <f aca="false">IF(L37="X","X",RANK(L37,$L$4:$L$63,1))</f>
        <v>X</v>
      </c>
    </row>
    <row r="38" customFormat="false" ht="12.75" hidden="false" customHeight="false" outlineLevel="0" collapsed="false">
      <c r="A38" s="104" t="n">
        <v>35</v>
      </c>
      <c r="B38" s="98" t="n">
        <f aca="false">'Seznam družstev'!B105</f>
        <v>0</v>
      </c>
      <c r="C38" s="99" t="str">
        <f aca="false">'1 plavání v šatech'!K38</f>
        <v>X</v>
      </c>
      <c r="D38" s="100" t="n">
        <f aca="false">'1 plavání v šatech'!L38</f>
        <v>0</v>
      </c>
      <c r="E38" s="99" t="str">
        <f aca="false">'2 břemeno'!K38</f>
        <v>X</v>
      </c>
      <c r="F38" s="100" t="n">
        <f aca="false">'2 břemeno'!L38</f>
        <v>0</v>
      </c>
      <c r="G38" s="99" t="str">
        <f aca="false">'3 most'!H38</f>
        <v>X</v>
      </c>
      <c r="H38" s="62" t="n">
        <f aca="false">'3 most'!I38</f>
        <v>0</v>
      </c>
      <c r="I38" s="101" t="str">
        <f aca="false">'4 ABC'!K38</f>
        <v>X</v>
      </c>
      <c r="J38" s="62" t="n">
        <f aca="false">'4 ABC'!L38</f>
        <v>0</v>
      </c>
      <c r="K38" s="102" t="str">
        <f aca="false">'5 resuscitace'!H38</f>
        <v>X</v>
      </c>
      <c r="L38" s="103" t="str">
        <f aca="false">IF(K38="X","X",K38+J38+H38+F38+D38)</f>
        <v>X</v>
      </c>
      <c r="M38" s="97" t="str">
        <f aca="false">IF(L38="X","X",RANK(L38,$L$4:$L$63,1))</f>
        <v>X</v>
      </c>
    </row>
    <row r="39" customFormat="false" ht="12.75" hidden="false" customHeight="false" outlineLevel="0" collapsed="false">
      <c r="A39" s="104" t="n">
        <v>36</v>
      </c>
      <c r="B39" s="98" t="n">
        <f aca="false">'Seznam družstev'!B108</f>
        <v>0</v>
      </c>
      <c r="C39" s="99" t="str">
        <f aca="false">'1 plavání v šatech'!K39</f>
        <v>X</v>
      </c>
      <c r="D39" s="100" t="n">
        <f aca="false">'1 plavání v šatech'!L39</f>
        <v>0</v>
      </c>
      <c r="E39" s="99" t="str">
        <f aca="false">'2 břemeno'!K39</f>
        <v>X</v>
      </c>
      <c r="F39" s="100" t="n">
        <f aca="false">'2 břemeno'!L39</f>
        <v>0</v>
      </c>
      <c r="G39" s="99" t="str">
        <f aca="false">'3 most'!H39</f>
        <v>X</v>
      </c>
      <c r="H39" s="62" t="n">
        <f aca="false">'3 most'!I39</f>
        <v>0</v>
      </c>
      <c r="I39" s="101" t="str">
        <f aca="false">'4 ABC'!K39</f>
        <v>X</v>
      </c>
      <c r="J39" s="62" t="n">
        <f aca="false">'4 ABC'!L39</f>
        <v>0</v>
      </c>
      <c r="K39" s="102" t="str">
        <f aca="false">'5 resuscitace'!H39</f>
        <v>X</v>
      </c>
      <c r="L39" s="103" t="str">
        <f aca="false">IF(K39="X","X",K39+J39+H39+F39+D39)</f>
        <v>X</v>
      </c>
      <c r="M39" s="97" t="str">
        <f aca="false">IF(L39="X","X",RANK(L39,$L$4:$L$63,1))</f>
        <v>X</v>
      </c>
    </row>
    <row r="40" customFormat="false" ht="12.75" hidden="false" customHeight="false" outlineLevel="0" collapsed="false">
      <c r="A40" s="104" t="n">
        <v>37</v>
      </c>
      <c r="B40" s="98" t="n">
        <f aca="false">'Seznam družstev'!B111</f>
        <v>0</v>
      </c>
      <c r="C40" s="99" t="str">
        <f aca="false">'1 plavání v šatech'!K40</f>
        <v>X</v>
      </c>
      <c r="D40" s="100" t="n">
        <f aca="false">'1 plavání v šatech'!L40</f>
        <v>0</v>
      </c>
      <c r="E40" s="99" t="str">
        <f aca="false">'2 břemeno'!K40</f>
        <v>X</v>
      </c>
      <c r="F40" s="100" t="n">
        <f aca="false">'2 břemeno'!L40</f>
        <v>0</v>
      </c>
      <c r="G40" s="99" t="str">
        <f aca="false">'3 most'!H40</f>
        <v>X</v>
      </c>
      <c r="H40" s="62" t="n">
        <f aca="false">'3 most'!I40</f>
        <v>0</v>
      </c>
      <c r="I40" s="101" t="str">
        <f aca="false">'4 ABC'!K40</f>
        <v>X</v>
      </c>
      <c r="J40" s="62" t="n">
        <f aca="false">'4 ABC'!L40</f>
        <v>0</v>
      </c>
      <c r="K40" s="102" t="str">
        <f aca="false">'5 resuscitace'!H40</f>
        <v>X</v>
      </c>
      <c r="L40" s="103" t="str">
        <f aca="false">IF(K40="X","X",K40+J40+H40+F40+D40)</f>
        <v>X</v>
      </c>
      <c r="M40" s="97" t="str">
        <f aca="false">IF(L40="X","X",RANK(L40,$L$4:$L$63,1))</f>
        <v>X</v>
      </c>
    </row>
    <row r="41" customFormat="false" ht="12.75" hidden="false" customHeight="false" outlineLevel="0" collapsed="false">
      <c r="A41" s="104" t="n">
        <v>38</v>
      </c>
      <c r="B41" s="98" t="n">
        <f aca="false">'Seznam družstev'!B114</f>
        <v>0</v>
      </c>
      <c r="C41" s="99" t="str">
        <f aca="false">'1 plavání v šatech'!K41</f>
        <v>X</v>
      </c>
      <c r="D41" s="100" t="n">
        <f aca="false">'1 plavání v šatech'!L41</f>
        <v>0</v>
      </c>
      <c r="E41" s="99" t="str">
        <f aca="false">'2 břemeno'!K41</f>
        <v>X</v>
      </c>
      <c r="F41" s="100" t="n">
        <f aca="false">'2 břemeno'!L41</f>
        <v>0</v>
      </c>
      <c r="G41" s="99" t="str">
        <f aca="false">'3 most'!H41</f>
        <v>X</v>
      </c>
      <c r="H41" s="62" t="n">
        <f aca="false">'3 most'!I41</f>
        <v>0</v>
      </c>
      <c r="I41" s="101" t="str">
        <f aca="false">'4 ABC'!K41</f>
        <v>X</v>
      </c>
      <c r="J41" s="62" t="n">
        <f aca="false">'4 ABC'!L41</f>
        <v>0</v>
      </c>
      <c r="K41" s="102" t="str">
        <f aca="false">'5 resuscitace'!H41</f>
        <v>X</v>
      </c>
      <c r="L41" s="103" t="str">
        <f aca="false">IF(K41="X","X",K41+J41+H41+F41+D41)</f>
        <v>X</v>
      </c>
      <c r="M41" s="97" t="str">
        <f aca="false">IF(L41="X","X",RANK(L41,$L$4:$L$63,1))</f>
        <v>X</v>
      </c>
    </row>
    <row r="42" customFormat="false" ht="12.75" hidden="false" customHeight="false" outlineLevel="0" collapsed="false">
      <c r="A42" s="104" t="n">
        <v>39</v>
      </c>
      <c r="B42" s="98" t="n">
        <f aca="false">'Seznam družstev'!B117</f>
        <v>0</v>
      </c>
      <c r="C42" s="99" t="str">
        <f aca="false">'1 plavání v šatech'!K42</f>
        <v>X</v>
      </c>
      <c r="D42" s="100" t="n">
        <f aca="false">'1 plavání v šatech'!L42</f>
        <v>0</v>
      </c>
      <c r="E42" s="99" t="str">
        <f aca="false">'2 břemeno'!K42</f>
        <v>X</v>
      </c>
      <c r="F42" s="100" t="n">
        <f aca="false">'2 břemeno'!L42</f>
        <v>0</v>
      </c>
      <c r="G42" s="99" t="str">
        <f aca="false">'3 most'!H42</f>
        <v>X</v>
      </c>
      <c r="H42" s="62" t="n">
        <f aca="false">'3 most'!I42</f>
        <v>0</v>
      </c>
      <c r="I42" s="101" t="str">
        <f aca="false">'4 ABC'!K42</f>
        <v>X</v>
      </c>
      <c r="J42" s="62" t="n">
        <f aca="false">'4 ABC'!L42</f>
        <v>0</v>
      </c>
      <c r="K42" s="102" t="str">
        <f aca="false">'5 resuscitace'!H42</f>
        <v>X</v>
      </c>
      <c r="L42" s="103" t="str">
        <f aca="false">IF(K42="X","X",K42+J42+H42+F42+D42)</f>
        <v>X</v>
      </c>
      <c r="M42" s="97" t="str">
        <f aca="false">IF(L42="X","X",RANK(L42,$L$4:$L$63,1))</f>
        <v>X</v>
      </c>
    </row>
    <row r="43" customFormat="false" ht="12.75" hidden="false" customHeight="false" outlineLevel="0" collapsed="false">
      <c r="A43" s="104" t="n">
        <v>40</v>
      </c>
      <c r="B43" s="98" t="n">
        <f aca="false">'Seznam družstev'!B120</f>
        <v>0</v>
      </c>
      <c r="C43" s="99" t="str">
        <f aca="false">'1 plavání v šatech'!K43</f>
        <v>X</v>
      </c>
      <c r="D43" s="100" t="n">
        <f aca="false">'1 plavání v šatech'!L43</f>
        <v>0</v>
      </c>
      <c r="E43" s="99" t="str">
        <f aca="false">'2 břemeno'!K43</f>
        <v>X</v>
      </c>
      <c r="F43" s="100" t="n">
        <f aca="false">'2 břemeno'!L43</f>
        <v>0</v>
      </c>
      <c r="G43" s="99" t="str">
        <f aca="false">'3 most'!H43</f>
        <v>X</v>
      </c>
      <c r="H43" s="62" t="n">
        <f aca="false">'3 most'!I43</f>
        <v>0</v>
      </c>
      <c r="I43" s="101" t="str">
        <f aca="false">'4 ABC'!K43</f>
        <v>X</v>
      </c>
      <c r="J43" s="62" t="n">
        <f aca="false">'4 ABC'!L43</f>
        <v>0</v>
      </c>
      <c r="K43" s="102" t="str">
        <f aca="false">'5 resuscitace'!H43</f>
        <v>X</v>
      </c>
      <c r="L43" s="103" t="str">
        <f aca="false">IF(K43="X","X",K43+J43+H43+F43+D43)</f>
        <v>X</v>
      </c>
      <c r="M43" s="97" t="str">
        <f aca="false">IF(L43="X","X",RANK(L43,$L$4:$L$63,1))</f>
        <v>X</v>
      </c>
    </row>
    <row r="44" customFormat="false" ht="12.75" hidden="false" customHeight="false" outlineLevel="0" collapsed="false">
      <c r="A44" s="104" t="n">
        <v>41</v>
      </c>
      <c r="B44" s="98" t="n">
        <f aca="false">'Seznam družstev'!B123</f>
        <v>0</v>
      </c>
      <c r="C44" s="99" t="str">
        <f aca="false">'1 plavání v šatech'!K44</f>
        <v>X</v>
      </c>
      <c r="D44" s="100" t="n">
        <f aca="false">'1 plavání v šatech'!L44</f>
        <v>0</v>
      </c>
      <c r="E44" s="99" t="str">
        <f aca="false">'2 břemeno'!K44</f>
        <v>X</v>
      </c>
      <c r="F44" s="100" t="n">
        <f aca="false">'2 břemeno'!L44</f>
        <v>0</v>
      </c>
      <c r="G44" s="99" t="str">
        <f aca="false">'3 most'!H44</f>
        <v>X</v>
      </c>
      <c r="H44" s="62" t="n">
        <f aca="false">'3 most'!I44</f>
        <v>0</v>
      </c>
      <c r="I44" s="101" t="str">
        <f aca="false">'4 ABC'!K44</f>
        <v>X</v>
      </c>
      <c r="J44" s="62" t="n">
        <f aca="false">'4 ABC'!L44</f>
        <v>0</v>
      </c>
      <c r="K44" s="102" t="str">
        <f aca="false">'5 resuscitace'!H44</f>
        <v>X</v>
      </c>
      <c r="L44" s="103" t="str">
        <f aca="false">IF(K44="X","X",K44+J44+H44+F44+D44)</f>
        <v>X</v>
      </c>
      <c r="M44" s="97" t="str">
        <f aca="false">IF(L44="X","X",RANK(L44,$L$4:$L$63,1))</f>
        <v>X</v>
      </c>
    </row>
    <row r="45" customFormat="false" ht="12.75" hidden="false" customHeight="false" outlineLevel="0" collapsed="false">
      <c r="A45" s="104" t="n">
        <v>42</v>
      </c>
      <c r="B45" s="98" t="n">
        <f aca="false">'Seznam družstev'!B126</f>
        <v>0</v>
      </c>
      <c r="C45" s="99" t="str">
        <f aca="false">'1 plavání v šatech'!K45</f>
        <v>X</v>
      </c>
      <c r="D45" s="100" t="n">
        <f aca="false">'1 plavání v šatech'!L45</f>
        <v>0</v>
      </c>
      <c r="E45" s="99" t="str">
        <f aca="false">'2 břemeno'!K45</f>
        <v>X</v>
      </c>
      <c r="F45" s="100" t="n">
        <f aca="false">'2 břemeno'!L45</f>
        <v>0</v>
      </c>
      <c r="G45" s="99" t="str">
        <f aca="false">'3 most'!H45</f>
        <v>X</v>
      </c>
      <c r="H45" s="62" t="n">
        <f aca="false">'3 most'!I45</f>
        <v>0</v>
      </c>
      <c r="I45" s="101" t="str">
        <f aca="false">'4 ABC'!K45</f>
        <v>X</v>
      </c>
      <c r="J45" s="62" t="n">
        <f aca="false">'4 ABC'!L45</f>
        <v>0</v>
      </c>
      <c r="K45" s="102" t="str">
        <f aca="false">'5 resuscitace'!H45</f>
        <v>X</v>
      </c>
      <c r="L45" s="103" t="str">
        <f aca="false">IF(K45="X","X",K45+J45+H45+F45+D45)</f>
        <v>X</v>
      </c>
      <c r="M45" s="97" t="str">
        <f aca="false">IF(L45="X","X",RANK(L45,$L$4:$L$63,1))</f>
        <v>X</v>
      </c>
    </row>
    <row r="46" customFormat="false" ht="12.75" hidden="false" customHeight="false" outlineLevel="0" collapsed="false">
      <c r="A46" s="104" t="n">
        <v>43</v>
      </c>
      <c r="B46" s="98" t="n">
        <f aca="false">'Seznam družstev'!B129</f>
        <v>0</v>
      </c>
      <c r="C46" s="99" t="str">
        <f aca="false">'1 plavání v šatech'!K46</f>
        <v>X</v>
      </c>
      <c r="D46" s="100" t="n">
        <f aca="false">'1 plavání v šatech'!L46</f>
        <v>0</v>
      </c>
      <c r="E46" s="99" t="str">
        <f aca="false">'2 břemeno'!K46</f>
        <v>X</v>
      </c>
      <c r="F46" s="100" t="n">
        <f aca="false">'2 břemeno'!L46</f>
        <v>0</v>
      </c>
      <c r="G46" s="99" t="str">
        <f aca="false">'3 most'!H46</f>
        <v>X</v>
      </c>
      <c r="H46" s="62" t="n">
        <f aca="false">'3 most'!I46</f>
        <v>0</v>
      </c>
      <c r="I46" s="101" t="str">
        <f aca="false">'4 ABC'!K46</f>
        <v>X</v>
      </c>
      <c r="J46" s="62" t="n">
        <f aca="false">'4 ABC'!L46</f>
        <v>0</v>
      </c>
      <c r="K46" s="102" t="str">
        <f aca="false">'5 resuscitace'!H46</f>
        <v>X</v>
      </c>
      <c r="L46" s="103" t="str">
        <f aca="false">IF(K46="X","X",K46+J46+H46+F46+D46)</f>
        <v>X</v>
      </c>
      <c r="M46" s="97" t="str">
        <f aca="false">IF(L46="X","X",RANK(L46,$L$4:$L$63,1))</f>
        <v>X</v>
      </c>
    </row>
    <row r="47" customFormat="false" ht="12.75" hidden="false" customHeight="false" outlineLevel="0" collapsed="false">
      <c r="A47" s="104" t="n">
        <v>44</v>
      </c>
      <c r="B47" s="98" t="n">
        <f aca="false">'Seznam družstev'!B132</f>
        <v>0</v>
      </c>
      <c r="C47" s="99" t="str">
        <f aca="false">'1 plavání v šatech'!K47</f>
        <v>X</v>
      </c>
      <c r="D47" s="100" t="n">
        <f aca="false">'1 plavání v šatech'!L47</f>
        <v>0</v>
      </c>
      <c r="E47" s="99" t="str">
        <f aca="false">'2 břemeno'!K47</f>
        <v>X</v>
      </c>
      <c r="F47" s="100" t="n">
        <f aca="false">'2 břemeno'!L47</f>
        <v>0</v>
      </c>
      <c r="G47" s="99" t="str">
        <f aca="false">'3 most'!H47</f>
        <v>X</v>
      </c>
      <c r="H47" s="62" t="n">
        <f aca="false">'3 most'!I47</f>
        <v>0</v>
      </c>
      <c r="I47" s="101" t="str">
        <f aca="false">'4 ABC'!K47</f>
        <v>X</v>
      </c>
      <c r="J47" s="62" t="n">
        <f aca="false">'4 ABC'!L47</f>
        <v>0</v>
      </c>
      <c r="K47" s="102" t="str">
        <f aca="false">'5 resuscitace'!H47</f>
        <v>X</v>
      </c>
      <c r="L47" s="103" t="str">
        <f aca="false">IF(K47="X","X",K47+J47+H47+F47+D47)</f>
        <v>X</v>
      </c>
      <c r="M47" s="97" t="str">
        <f aca="false">IF(L47="X","X",RANK(L47,$L$4:$L$63,1))</f>
        <v>X</v>
      </c>
    </row>
    <row r="48" customFormat="false" ht="12.75" hidden="false" customHeight="false" outlineLevel="0" collapsed="false">
      <c r="A48" s="104" t="n">
        <v>45</v>
      </c>
      <c r="B48" s="98" t="n">
        <f aca="false">'Seznam družstev'!B135</f>
        <v>0</v>
      </c>
      <c r="C48" s="99" t="str">
        <f aca="false">'1 plavání v šatech'!K48</f>
        <v>X</v>
      </c>
      <c r="D48" s="100" t="n">
        <f aca="false">'1 plavání v šatech'!L48</f>
        <v>0</v>
      </c>
      <c r="E48" s="99" t="str">
        <f aca="false">'2 břemeno'!K48</f>
        <v>X</v>
      </c>
      <c r="F48" s="100" t="n">
        <f aca="false">'2 břemeno'!L48</f>
        <v>0</v>
      </c>
      <c r="G48" s="99" t="str">
        <f aca="false">'3 most'!H48</f>
        <v>X</v>
      </c>
      <c r="H48" s="62" t="n">
        <f aca="false">'3 most'!I48</f>
        <v>0</v>
      </c>
      <c r="I48" s="101" t="str">
        <f aca="false">'4 ABC'!K48</f>
        <v>X</v>
      </c>
      <c r="J48" s="62" t="n">
        <f aca="false">'4 ABC'!L48</f>
        <v>0</v>
      </c>
      <c r="K48" s="102" t="str">
        <f aca="false">'5 resuscitace'!H48</f>
        <v>X</v>
      </c>
      <c r="L48" s="103" t="str">
        <f aca="false">IF(K48="X","X",K48+J48+H48+F48+D48)</f>
        <v>X</v>
      </c>
      <c r="M48" s="97" t="str">
        <f aca="false">IF(L48="X","X",RANK(L48,$L$4:$L$63,1))</f>
        <v>X</v>
      </c>
    </row>
    <row r="49" customFormat="false" ht="12.75" hidden="false" customHeight="false" outlineLevel="0" collapsed="false">
      <c r="A49" s="104" t="n">
        <v>46</v>
      </c>
      <c r="B49" s="98" t="n">
        <f aca="false">'Seznam družstev'!B138</f>
        <v>0</v>
      </c>
      <c r="C49" s="99" t="str">
        <f aca="false">'1 plavání v šatech'!K49</f>
        <v>X</v>
      </c>
      <c r="D49" s="100" t="n">
        <f aca="false">'1 plavání v šatech'!L49</f>
        <v>0</v>
      </c>
      <c r="E49" s="99" t="str">
        <f aca="false">'2 břemeno'!K49</f>
        <v>X</v>
      </c>
      <c r="F49" s="100" t="n">
        <f aca="false">'2 břemeno'!L49</f>
        <v>0</v>
      </c>
      <c r="G49" s="99" t="str">
        <f aca="false">'3 most'!H49</f>
        <v>X</v>
      </c>
      <c r="H49" s="62" t="n">
        <f aca="false">'3 most'!I49</f>
        <v>0</v>
      </c>
      <c r="I49" s="101" t="str">
        <f aca="false">'4 ABC'!K49</f>
        <v>X</v>
      </c>
      <c r="J49" s="62" t="n">
        <f aca="false">'4 ABC'!L49</f>
        <v>0</v>
      </c>
      <c r="K49" s="102" t="str">
        <f aca="false">'5 resuscitace'!H49</f>
        <v>X</v>
      </c>
      <c r="L49" s="103" t="str">
        <f aca="false">IF(K49="X","X",K49+J49+H49+F49+D49)</f>
        <v>X</v>
      </c>
      <c r="M49" s="97" t="str">
        <f aca="false">IF(L49="X","X",RANK(L49,$L$4:$L$63,1))</f>
        <v>X</v>
      </c>
    </row>
    <row r="50" customFormat="false" ht="12.75" hidden="false" customHeight="false" outlineLevel="0" collapsed="false">
      <c r="A50" s="104" t="n">
        <v>47</v>
      </c>
      <c r="B50" s="98" t="n">
        <f aca="false">'Seznam družstev'!B141</f>
        <v>0</v>
      </c>
      <c r="C50" s="99" t="str">
        <f aca="false">'1 plavání v šatech'!K50</f>
        <v>X</v>
      </c>
      <c r="D50" s="100" t="n">
        <f aca="false">'1 plavání v šatech'!L50</f>
        <v>0</v>
      </c>
      <c r="E50" s="99" t="str">
        <f aca="false">'2 břemeno'!K50</f>
        <v>X</v>
      </c>
      <c r="F50" s="100" t="n">
        <f aca="false">'2 břemeno'!L50</f>
        <v>0</v>
      </c>
      <c r="G50" s="99" t="str">
        <f aca="false">'3 most'!H50</f>
        <v>X</v>
      </c>
      <c r="H50" s="62" t="n">
        <f aca="false">'3 most'!I50</f>
        <v>0</v>
      </c>
      <c r="I50" s="101" t="str">
        <f aca="false">'4 ABC'!K50</f>
        <v>X</v>
      </c>
      <c r="J50" s="62" t="n">
        <f aca="false">'4 ABC'!L50</f>
        <v>0</v>
      </c>
      <c r="K50" s="102" t="str">
        <f aca="false">'5 resuscitace'!H50</f>
        <v>X</v>
      </c>
      <c r="L50" s="103" t="str">
        <f aca="false">IF(K50="X","X",K50+J50+H50+F50+D50)</f>
        <v>X</v>
      </c>
      <c r="M50" s="97" t="str">
        <f aca="false">IF(L50="X","X",RANK(L50,$L$4:$L$63,1))</f>
        <v>X</v>
      </c>
    </row>
    <row r="51" customFormat="false" ht="12.75" hidden="false" customHeight="false" outlineLevel="0" collapsed="false">
      <c r="A51" s="104" t="n">
        <v>48</v>
      </c>
      <c r="B51" s="98" t="n">
        <f aca="false">'Seznam družstev'!B144</f>
        <v>0</v>
      </c>
      <c r="C51" s="99" t="str">
        <f aca="false">'1 plavání v šatech'!K51</f>
        <v>X</v>
      </c>
      <c r="D51" s="100" t="n">
        <f aca="false">'1 plavání v šatech'!L51</f>
        <v>0</v>
      </c>
      <c r="E51" s="99" t="str">
        <f aca="false">'2 břemeno'!K51</f>
        <v>X</v>
      </c>
      <c r="F51" s="100" t="n">
        <f aca="false">'2 břemeno'!L51</f>
        <v>0</v>
      </c>
      <c r="G51" s="99" t="str">
        <f aca="false">'3 most'!H51</f>
        <v>X</v>
      </c>
      <c r="H51" s="62" t="n">
        <f aca="false">'3 most'!I51</f>
        <v>0</v>
      </c>
      <c r="I51" s="101" t="str">
        <f aca="false">'4 ABC'!K51</f>
        <v>X</v>
      </c>
      <c r="J51" s="62" t="n">
        <f aca="false">'4 ABC'!L51</f>
        <v>0</v>
      </c>
      <c r="K51" s="102" t="str">
        <f aca="false">'5 resuscitace'!H51</f>
        <v>X</v>
      </c>
      <c r="L51" s="103" t="str">
        <f aca="false">IF(K51="X","X",K51+J51+H51+F51+D51)</f>
        <v>X</v>
      </c>
      <c r="M51" s="97" t="str">
        <f aca="false">IF(L51="X","X",RANK(L51,$L$4:$L$63,1))</f>
        <v>X</v>
      </c>
    </row>
    <row r="52" customFormat="false" ht="12.75" hidden="false" customHeight="false" outlineLevel="0" collapsed="false">
      <c r="A52" s="104" t="n">
        <v>49</v>
      </c>
      <c r="B52" s="98" t="n">
        <f aca="false">'Seznam družstev'!B147</f>
        <v>0</v>
      </c>
      <c r="C52" s="99" t="str">
        <f aca="false">'1 plavání v šatech'!K52</f>
        <v>X</v>
      </c>
      <c r="D52" s="100" t="n">
        <f aca="false">'1 plavání v šatech'!L52</f>
        <v>0</v>
      </c>
      <c r="E52" s="99" t="str">
        <f aca="false">'2 břemeno'!K52</f>
        <v>X</v>
      </c>
      <c r="F52" s="100" t="n">
        <f aca="false">'2 břemeno'!L52</f>
        <v>0</v>
      </c>
      <c r="G52" s="99" t="str">
        <f aca="false">'3 most'!H52</f>
        <v>X</v>
      </c>
      <c r="H52" s="62" t="n">
        <f aca="false">'3 most'!I52</f>
        <v>0</v>
      </c>
      <c r="I52" s="101" t="str">
        <f aca="false">'4 ABC'!K52</f>
        <v>X</v>
      </c>
      <c r="J52" s="62" t="n">
        <f aca="false">'4 ABC'!L52</f>
        <v>0</v>
      </c>
      <c r="K52" s="102" t="str">
        <f aca="false">'5 resuscitace'!H52</f>
        <v>X</v>
      </c>
      <c r="L52" s="103" t="str">
        <f aca="false">IF(K52="X","X",K52+J52+H52+F52+D52)</f>
        <v>X</v>
      </c>
      <c r="M52" s="97" t="str">
        <f aca="false">IF(L52="X","X",RANK(L52,$L$4:$L$63,1))</f>
        <v>X</v>
      </c>
    </row>
    <row r="53" customFormat="false" ht="12.75" hidden="false" customHeight="false" outlineLevel="0" collapsed="false">
      <c r="A53" s="104" t="n">
        <v>50</v>
      </c>
      <c r="B53" s="98" t="n">
        <f aca="false">'Seznam družstev'!B150</f>
        <v>0</v>
      </c>
      <c r="C53" s="99" t="str">
        <f aca="false">'1 plavání v šatech'!K53</f>
        <v>X</v>
      </c>
      <c r="D53" s="100" t="n">
        <f aca="false">'1 plavání v šatech'!L53</f>
        <v>0</v>
      </c>
      <c r="E53" s="99" t="str">
        <f aca="false">'2 břemeno'!K53</f>
        <v>X</v>
      </c>
      <c r="F53" s="100" t="n">
        <f aca="false">'2 břemeno'!L53</f>
        <v>0</v>
      </c>
      <c r="G53" s="99" t="str">
        <f aca="false">'3 most'!H53</f>
        <v>X</v>
      </c>
      <c r="H53" s="62" t="n">
        <f aca="false">'3 most'!I53</f>
        <v>0</v>
      </c>
      <c r="I53" s="101" t="str">
        <f aca="false">'4 ABC'!K53</f>
        <v>X</v>
      </c>
      <c r="J53" s="62" t="n">
        <f aca="false">'4 ABC'!L53</f>
        <v>0</v>
      </c>
      <c r="K53" s="102" t="str">
        <f aca="false">'5 resuscitace'!H53</f>
        <v>X</v>
      </c>
      <c r="L53" s="103" t="str">
        <f aca="false">IF(K53="X","X",K53+J53+H53+F53+D53)</f>
        <v>X</v>
      </c>
      <c r="M53" s="97" t="str">
        <f aca="false">IF(L53="X","X",RANK(L53,$L$4:$L$63,1))</f>
        <v>X</v>
      </c>
    </row>
    <row r="54" customFormat="false" ht="12.75" hidden="false" customHeight="false" outlineLevel="0" collapsed="false">
      <c r="A54" s="104" t="n">
        <v>51</v>
      </c>
      <c r="B54" s="98" t="n">
        <f aca="false">'Seznam družstev'!B153</f>
        <v>0</v>
      </c>
      <c r="C54" s="99" t="str">
        <f aca="false">'1 plavání v šatech'!K54</f>
        <v>X</v>
      </c>
      <c r="D54" s="100" t="n">
        <f aca="false">'1 plavání v šatech'!L54</f>
        <v>0</v>
      </c>
      <c r="E54" s="99" t="str">
        <f aca="false">'2 břemeno'!K54</f>
        <v>X</v>
      </c>
      <c r="F54" s="100" t="n">
        <f aca="false">'2 břemeno'!L54</f>
        <v>0</v>
      </c>
      <c r="G54" s="99" t="str">
        <f aca="false">'3 most'!H54</f>
        <v>X</v>
      </c>
      <c r="H54" s="62" t="n">
        <f aca="false">'3 most'!I54</f>
        <v>0</v>
      </c>
      <c r="I54" s="101" t="str">
        <f aca="false">'4 ABC'!K54</f>
        <v>X</v>
      </c>
      <c r="J54" s="62" t="n">
        <f aca="false">'4 ABC'!L54</f>
        <v>0</v>
      </c>
      <c r="K54" s="102" t="str">
        <f aca="false">'5 resuscitace'!H54</f>
        <v>X</v>
      </c>
      <c r="L54" s="103" t="str">
        <f aca="false">IF(K54="X","X",K54+J54+H54+F54+D54)</f>
        <v>X</v>
      </c>
      <c r="M54" s="97" t="str">
        <f aca="false">IF(L54="X","X",RANK(L54,$L$4:$L$63,1))</f>
        <v>X</v>
      </c>
    </row>
    <row r="55" customFormat="false" ht="12.75" hidden="false" customHeight="false" outlineLevel="0" collapsed="false">
      <c r="A55" s="104" t="n">
        <v>52</v>
      </c>
      <c r="B55" s="98" t="n">
        <f aca="false">'Seznam družstev'!B156</f>
        <v>0</v>
      </c>
      <c r="C55" s="99" t="str">
        <f aca="false">'1 plavání v šatech'!K55</f>
        <v>X</v>
      </c>
      <c r="D55" s="100" t="n">
        <f aca="false">'1 plavání v šatech'!L55</f>
        <v>0</v>
      </c>
      <c r="E55" s="99" t="str">
        <f aca="false">'2 břemeno'!K55</f>
        <v>X</v>
      </c>
      <c r="F55" s="100" t="n">
        <f aca="false">'2 břemeno'!L55</f>
        <v>0</v>
      </c>
      <c r="G55" s="99" t="str">
        <f aca="false">'3 most'!H55</f>
        <v>X</v>
      </c>
      <c r="H55" s="62" t="n">
        <f aca="false">'3 most'!I55</f>
        <v>0</v>
      </c>
      <c r="I55" s="101" t="str">
        <f aca="false">'4 ABC'!K55</f>
        <v>X</v>
      </c>
      <c r="J55" s="62" t="n">
        <f aca="false">'4 ABC'!L55</f>
        <v>0</v>
      </c>
      <c r="K55" s="102" t="str">
        <f aca="false">'5 resuscitace'!H55</f>
        <v>X</v>
      </c>
      <c r="L55" s="103" t="str">
        <f aca="false">IF(K55="X","X",K55+J55+H55+F55+D55)</f>
        <v>X</v>
      </c>
      <c r="M55" s="97" t="str">
        <f aca="false">IF(L55="X","X",RANK(L55,$L$4:$L$63,1))</f>
        <v>X</v>
      </c>
    </row>
    <row r="56" customFormat="false" ht="12.75" hidden="false" customHeight="false" outlineLevel="0" collapsed="false">
      <c r="A56" s="104" t="n">
        <v>53</v>
      </c>
      <c r="B56" s="98" t="n">
        <f aca="false">'Seznam družstev'!B159</f>
        <v>0</v>
      </c>
      <c r="C56" s="99" t="str">
        <f aca="false">'1 plavání v šatech'!K56</f>
        <v>X</v>
      </c>
      <c r="D56" s="100" t="n">
        <f aca="false">'1 plavání v šatech'!L56</f>
        <v>0</v>
      </c>
      <c r="E56" s="99" t="str">
        <f aca="false">'2 břemeno'!K56</f>
        <v>X</v>
      </c>
      <c r="F56" s="100" t="n">
        <f aca="false">'2 břemeno'!L56</f>
        <v>0</v>
      </c>
      <c r="G56" s="99" t="str">
        <f aca="false">'3 most'!H56</f>
        <v>X</v>
      </c>
      <c r="H56" s="62" t="n">
        <f aca="false">'3 most'!I56</f>
        <v>0</v>
      </c>
      <c r="I56" s="101" t="str">
        <f aca="false">'4 ABC'!K56</f>
        <v>X</v>
      </c>
      <c r="J56" s="62" t="n">
        <f aca="false">'4 ABC'!L56</f>
        <v>0</v>
      </c>
      <c r="K56" s="102" t="str">
        <f aca="false">'5 resuscitace'!H56</f>
        <v>X</v>
      </c>
      <c r="L56" s="103" t="str">
        <f aca="false">IF(K56="X","X",K56+J56+H56+F56+D56)</f>
        <v>X</v>
      </c>
      <c r="M56" s="97" t="str">
        <f aca="false">IF(L56="X","X",RANK(L56,$L$4:$L$63,1))</f>
        <v>X</v>
      </c>
    </row>
    <row r="57" customFormat="false" ht="12.75" hidden="false" customHeight="false" outlineLevel="0" collapsed="false">
      <c r="A57" s="104" t="n">
        <v>54</v>
      </c>
      <c r="B57" s="98" t="n">
        <f aca="false">'Seznam družstev'!B162</f>
        <v>0</v>
      </c>
      <c r="C57" s="99" t="str">
        <f aca="false">'1 plavání v šatech'!K57</f>
        <v>X</v>
      </c>
      <c r="D57" s="100" t="n">
        <f aca="false">'1 plavání v šatech'!L57</f>
        <v>0</v>
      </c>
      <c r="E57" s="99" t="str">
        <f aca="false">'2 břemeno'!K57</f>
        <v>X</v>
      </c>
      <c r="F57" s="100" t="n">
        <f aca="false">'2 břemeno'!L57</f>
        <v>0</v>
      </c>
      <c r="G57" s="99" t="str">
        <f aca="false">'3 most'!H57</f>
        <v>X</v>
      </c>
      <c r="H57" s="62" t="n">
        <f aca="false">'3 most'!I57</f>
        <v>0</v>
      </c>
      <c r="I57" s="101" t="str">
        <f aca="false">'4 ABC'!K57</f>
        <v>X</v>
      </c>
      <c r="J57" s="62" t="n">
        <f aca="false">'4 ABC'!L57</f>
        <v>0</v>
      </c>
      <c r="K57" s="102" t="str">
        <f aca="false">'5 resuscitace'!H57</f>
        <v>X</v>
      </c>
      <c r="L57" s="103" t="str">
        <f aca="false">IF(K57="X","X",K57+J57+H57+F57+D57)</f>
        <v>X</v>
      </c>
      <c r="M57" s="97" t="str">
        <f aca="false">IF(L57="X","X",RANK(L57,$L$4:$L$63,1))</f>
        <v>X</v>
      </c>
    </row>
    <row r="58" customFormat="false" ht="12.75" hidden="false" customHeight="false" outlineLevel="0" collapsed="false">
      <c r="A58" s="104" t="n">
        <v>55</v>
      </c>
      <c r="B58" s="98" t="n">
        <f aca="false">'Seznam družstev'!B165</f>
        <v>0</v>
      </c>
      <c r="C58" s="99" t="str">
        <f aca="false">'1 plavání v šatech'!K58</f>
        <v>X</v>
      </c>
      <c r="D58" s="100" t="n">
        <f aca="false">'1 plavání v šatech'!L58</f>
        <v>0</v>
      </c>
      <c r="E58" s="99" t="str">
        <f aca="false">'2 břemeno'!K58</f>
        <v>X</v>
      </c>
      <c r="F58" s="100" t="n">
        <f aca="false">'2 břemeno'!L58</f>
        <v>0</v>
      </c>
      <c r="G58" s="99" t="str">
        <f aca="false">'3 most'!H58</f>
        <v>X</v>
      </c>
      <c r="H58" s="62" t="n">
        <f aca="false">'3 most'!I58</f>
        <v>0</v>
      </c>
      <c r="I58" s="101" t="str">
        <f aca="false">'4 ABC'!K58</f>
        <v>X</v>
      </c>
      <c r="J58" s="62" t="n">
        <f aca="false">'4 ABC'!L58</f>
        <v>0</v>
      </c>
      <c r="K58" s="102" t="str">
        <f aca="false">'5 resuscitace'!H58</f>
        <v>X</v>
      </c>
      <c r="L58" s="103" t="str">
        <f aca="false">IF(K58="X","X",K58+J58+H58+F58+D58)</f>
        <v>X</v>
      </c>
      <c r="M58" s="97" t="str">
        <f aca="false">IF(L58="X","X",RANK(L58,$L$4:$L$63,1))</f>
        <v>X</v>
      </c>
    </row>
    <row r="59" customFormat="false" ht="12.75" hidden="false" customHeight="false" outlineLevel="0" collapsed="false">
      <c r="A59" s="104" t="n">
        <v>56</v>
      </c>
      <c r="B59" s="98" t="n">
        <f aca="false">'Seznam družstev'!B168</f>
        <v>0</v>
      </c>
      <c r="C59" s="99" t="str">
        <f aca="false">'1 plavání v šatech'!K59</f>
        <v>X</v>
      </c>
      <c r="D59" s="100" t="n">
        <f aca="false">'1 plavání v šatech'!L59</f>
        <v>0</v>
      </c>
      <c r="E59" s="99" t="str">
        <f aca="false">'2 břemeno'!K59</f>
        <v>X</v>
      </c>
      <c r="F59" s="100" t="n">
        <f aca="false">'2 břemeno'!L59</f>
        <v>0</v>
      </c>
      <c r="G59" s="99" t="str">
        <f aca="false">'3 most'!H59</f>
        <v>X</v>
      </c>
      <c r="H59" s="62" t="n">
        <f aca="false">'3 most'!I59</f>
        <v>0</v>
      </c>
      <c r="I59" s="101" t="str">
        <f aca="false">'4 ABC'!K59</f>
        <v>X</v>
      </c>
      <c r="J59" s="62" t="n">
        <f aca="false">'4 ABC'!L59</f>
        <v>0</v>
      </c>
      <c r="K59" s="102" t="str">
        <f aca="false">'5 resuscitace'!H59</f>
        <v>X</v>
      </c>
      <c r="L59" s="103" t="str">
        <f aca="false">IF(K59="X","X",K59+J59+H59+F59+D59)</f>
        <v>X</v>
      </c>
      <c r="M59" s="97" t="str">
        <f aca="false">IF(L59="X","X",RANK(L59,$L$4:$L$63,1))</f>
        <v>X</v>
      </c>
    </row>
    <row r="60" customFormat="false" ht="12.75" hidden="false" customHeight="false" outlineLevel="0" collapsed="false">
      <c r="A60" s="104" t="n">
        <v>57</v>
      </c>
      <c r="B60" s="98" t="n">
        <f aca="false">'Seznam družstev'!B171</f>
        <v>0</v>
      </c>
      <c r="C60" s="99" t="str">
        <f aca="false">'1 plavání v šatech'!K60</f>
        <v>X</v>
      </c>
      <c r="D60" s="100" t="n">
        <f aca="false">'1 plavání v šatech'!L60</f>
        <v>0</v>
      </c>
      <c r="E60" s="99" t="str">
        <f aca="false">'2 břemeno'!K60</f>
        <v>X</v>
      </c>
      <c r="F60" s="100" t="n">
        <f aca="false">'2 břemeno'!L60</f>
        <v>0</v>
      </c>
      <c r="G60" s="99" t="str">
        <f aca="false">'3 most'!H60</f>
        <v>X</v>
      </c>
      <c r="H60" s="62" t="n">
        <f aca="false">'3 most'!I60</f>
        <v>0</v>
      </c>
      <c r="I60" s="101" t="str">
        <f aca="false">'4 ABC'!K60</f>
        <v>X</v>
      </c>
      <c r="J60" s="62" t="n">
        <f aca="false">'4 ABC'!L60</f>
        <v>0</v>
      </c>
      <c r="K60" s="102" t="str">
        <f aca="false">'5 resuscitace'!H60</f>
        <v>X</v>
      </c>
      <c r="L60" s="103" t="str">
        <f aca="false">IF(K60="X","X",K60+J60+H60+F60+D60)</f>
        <v>X</v>
      </c>
      <c r="M60" s="97" t="str">
        <f aca="false">IF(L60="X","X",RANK(L60,$L$4:$L$63,1))</f>
        <v>X</v>
      </c>
    </row>
    <row r="61" customFormat="false" ht="12.75" hidden="false" customHeight="false" outlineLevel="0" collapsed="false">
      <c r="A61" s="104" t="n">
        <v>58</v>
      </c>
      <c r="B61" s="98" t="n">
        <f aca="false">'Seznam družstev'!B174</f>
        <v>0</v>
      </c>
      <c r="C61" s="99" t="str">
        <f aca="false">'1 plavání v šatech'!K61</f>
        <v>X</v>
      </c>
      <c r="D61" s="100" t="n">
        <f aca="false">'1 plavání v šatech'!L61</f>
        <v>0</v>
      </c>
      <c r="E61" s="99" t="str">
        <f aca="false">'2 břemeno'!K61</f>
        <v>X</v>
      </c>
      <c r="F61" s="100" t="n">
        <f aca="false">'2 břemeno'!L61</f>
        <v>0</v>
      </c>
      <c r="G61" s="99" t="str">
        <f aca="false">'3 most'!H61</f>
        <v>X</v>
      </c>
      <c r="H61" s="62" t="n">
        <f aca="false">'3 most'!I61</f>
        <v>0</v>
      </c>
      <c r="I61" s="101" t="str">
        <f aca="false">'4 ABC'!K61</f>
        <v>X</v>
      </c>
      <c r="J61" s="62" t="n">
        <f aca="false">'4 ABC'!L61</f>
        <v>0</v>
      </c>
      <c r="K61" s="102" t="str">
        <f aca="false">'5 resuscitace'!H61</f>
        <v>X</v>
      </c>
      <c r="L61" s="103" t="str">
        <f aca="false">IF(K61="X","X",K61+J61+H61+F61+D61)</f>
        <v>X</v>
      </c>
      <c r="M61" s="97" t="str">
        <f aca="false">IF(L61="X","X",RANK(L61,$L$4:$L$63,1))</f>
        <v>X</v>
      </c>
    </row>
    <row r="62" customFormat="false" ht="12.75" hidden="false" customHeight="false" outlineLevel="0" collapsed="false">
      <c r="A62" s="104" t="n">
        <v>59</v>
      </c>
      <c r="B62" s="98" t="n">
        <f aca="false">'Seznam družstev'!B177</f>
        <v>0</v>
      </c>
      <c r="C62" s="99" t="str">
        <f aca="false">'1 plavání v šatech'!K62</f>
        <v>X</v>
      </c>
      <c r="D62" s="100" t="n">
        <f aca="false">'1 plavání v šatech'!L62</f>
        <v>0</v>
      </c>
      <c r="E62" s="99" t="str">
        <f aca="false">'2 břemeno'!K62</f>
        <v>X</v>
      </c>
      <c r="F62" s="100" t="n">
        <f aca="false">'2 břemeno'!L62</f>
        <v>0</v>
      </c>
      <c r="G62" s="99" t="str">
        <f aca="false">'3 most'!H62</f>
        <v>X</v>
      </c>
      <c r="H62" s="62" t="n">
        <f aca="false">'3 most'!I62</f>
        <v>0</v>
      </c>
      <c r="I62" s="101" t="str">
        <f aca="false">'4 ABC'!K62</f>
        <v>X</v>
      </c>
      <c r="J62" s="62" t="n">
        <f aca="false">'4 ABC'!L62</f>
        <v>0</v>
      </c>
      <c r="K62" s="102" t="str">
        <f aca="false">'5 resuscitace'!H62</f>
        <v>X</v>
      </c>
      <c r="L62" s="103" t="str">
        <f aca="false">IF(K62="X","X",K62+J62+H62+F62+D62)</f>
        <v>X</v>
      </c>
      <c r="M62" s="97" t="str">
        <f aca="false">IF(L62="X","X",RANK(L62,$L$4:$L$63,1))</f>
        <v>X</v>
      </c>
    </row>
    <row r="63" customFormat="false" ht="13.5" hidden="false" customHeight="false" outlineLevel="0" collapsed="false">
      <c r="A63" s="105" t="n">
        <v>60</v>
      </c>
      <c r="B63" s="106" t="n">
        <f aca="false">'Seznam družstev'!B180</f>
        <v>0</v>
      </c>
      <c r="C63" s="107" t="str">
        <f aca="false">'1 plavání v šatech'!K63</f>
        <v>X</v>
      </c>
      <c r="D63" s="108" t="n">
        <f aca="false">'1 plavání v šatech'!L63</f>
        <v>0</v>
      </c>
      <c r="E63" s="107" t="str">
        <f aca="false">'2 břemeno'!K63</f>
        <v>X</v>
      </c>
      <c r="F63" s="108" t="n">
        <f aca="false">'2 břemeno'!L63</f>
        <v>0</v>
      </c>
      <c r="G63" s="107" t="str">
        <f aca="false">'3 most'!H63</f>
        <v>X</v>
      </c>
      <c r="H63" s="109" t="n">
        <f aca="false">'3 most'!I63</f>
        <v>0</v>
      </c>
      <c r="I63" s="110" t="str">
        <f aca="false">'4 ABC'!K63</f>
        <v>X</v>
      </c>
      <c r="J63" s="109" t="n">
        <f aca="false">'4 ABC'!L63</f>
        <v>0</v>
      </c>
      <c r="K63" s="111" t="str">
        <f aca="false">'5 resuscitace'!H63</f>
        <v>X</v>
      </c>
      <c r="L63" s="112" t="str">
        <f aca="false">IF(K63="X","X",K63+J63+H63+F63+D63)</f>
        <v>X</v>
      </c>
      <c r="M63" s="113" t="str">
        <f aca="false">IF(L63="X","X",RANK(L63,$L$4:$L$63,1))</f>
        <v>X</v>
      </c>
    </row>
    <row r="64" customFormat="false" ht="12.75" hidden="false" customHeight="false" outlineLevel="0" collapsed="false">
      <c r="C64" s="114"/>
      <c r="D64" s="114"/>
      <c r="E64" s="114"/>
      <c r="F64" s="114"/>
      <c r="G64" s="114"/>
    </row>
    <row r="65" customFormat="false" ht="12.75" hidden="false" customHeight="false" outlineLevel="0" collapsed="false">
      <c r="C65" s="114"/>
      <c r="D65" s="114"/>
      <c r="E65" s="114"/>
      <c r="F65" s="114"/>
      <c r="G65" s="114"/>
    </row>
    <row r="66" customFormat="false" ht="12.75" hidden="false" customHeight="false" outlineLevel="0" collapsed="false">
      <c r="C66" s="114"/>
      <c r="D66" s="114"/>
      <c r="E66" s="114"/>
      <c r="F66" s="114"/>
      <c r="G66" s="114"/>
    </row>
  </sheetData>
  <mergeCells count="9">
    <mergeCell ref="A1:M1"/>
    <mergeCell ref="A2:A3"/>
    <mergeCell ref="B2:B3"/>
    <mergeCell ref="C2:D2"/>
    <mergeCell ref="E2:F2"/>
    <mergeCell ref="G2:H2"/>
    <mergeCell ref="I2:J2"/>
    <mergeCell ref="L2:L3"/>
    <mergeCell ref="M2:M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30.85"/>
    <col collapsed="false" customWidth="true" hidden="false" outlineLevel="0" max="3" min="3" style="45" width="10.56"/>
    <col collapsed="false" customWidth="true" hidden="false" outlineLevel="0" max="4" min="4" style="45" width="13.56"/>
    <col collapsed="false" customWidth="true" hidden="false" outlineLevel="0" max="5" min="5" style="45" width="10.56"/>
    <col collapsed="false" customWidth="true" hidden="false" outlineLevel="0" max="6" min="6" style="45" width="13.56"/>
    <col collapsed="false" customWidth="true" hidden="false" outlineLevel="0" max="7" min="7" style="45" width="10.56"/>
    <col collapsed="false" customWidth="true" hidden="false" outlineLevel="0" max="9" min="8" style="45" width="13.56"/>
    <col collapsed="false" customWidth="true" hidden="false" outlineLevel="0" max="10" min="10" style="45" width="10.28"/>
    <col collapsed="false" customWidth="false" hidden="false" outlineLevel="0" max="257" min="11" style="45" width="9.14"/>
  </cols>
  <sheetData>
    <row r="1" customFormat="false" ht="26.25" hidden="false" customHeight="true" outlineLevel="0" collapsed="false">
      <c r="A1" s="115" t="str">
        <f aca="false">"PRŮBĚŽNÉ VÝSLEDKY - "&amp;'Seznam družstev'!F1&amp;". ROČNÍK SOUTĚŽE DRUŽSTEV ZÁCHRANY NA VODĚ „ O POHÁR MĚSTA SOKOLOVA „ - MUŽI ML"</f>
        <v>PRŮBĚŽNÉ VÝSLEDKY - 32. ROČNÍK SOUTĚŽE DRUŽSTEV ZÁCHRANY NA VODĚ „ O POHÁR MĚSTA SOKOLOVA „ - MUŽI ML</v>
      </c>
      <c r="B1" s="115"/>
      <c r="C1" s="115"/>
      <c r="D1" s="115"/>
      <c r="E1" s="115"/>
      <c r="F1" s="115"/>
      <c r="G1" s="115"/>
      <c r="H1" s="115"/>
      <c r="I1" s="115"/>
      <c r="J1" s="115"/>
    </row>
    <row r="2" customFormat="false" ht="15.75" hidden="false" customHeight="true" outlineLevel="0" collapsed="false">
      <c r="A2" s="116" t="s">
        <v>185</v>
      </c>
      <c r="B2" s="117" t="s">
        <v>96</v>
      </c>
      <c r="C2" s="117" t="s">
        <v>178</v>
      </c>
      <c r="D2" s="117"/>
      <c r="E2" s="117" t="s">
        <v>179</v>
      </c>
      <c r="F2" s="117"/>
      <c r="G2" s="117" t="s">
        <v>181</v>
      </c>
      <c r="H2" s="117"/>
      <c r="I2" s="117" t="s">
        <v>183</v>
      </c>
      <c r="J2" s="118" t="s">
        <v>184</v>
      </c>
    </row>
    <row r="3" customFormat="false" ht="15.75" hidden="false" customHeight="true" outlineLevel="0" collapsed="false">
      <c r="A3" s="116"/>
      <c r="B3" s="117"/>
      <c r="C3" s="117" t="s">
        <v>97</v>
      </c>
      <c r="D3" s="117" t="s">
        <v>98</v>
      </c>
      <c r="E3" s="117" t="s">
        <v>97</v>
      </c>
      <c r="F3" s="117" t="s">
        <v>98</v>
      </c>
      <c r="G3" s="117" t="s">
        <v>97</v>
      </c>
      <c r="H3" s="117" t="s">
        <v>98</v>
      </c>
      <c r="I3" s="117"/>
      <c r="J3" s="118"/>
    </row>
    <row r="4" customFormat="false" ht="12.75" hidden="false" customHeight="false" outlineLevel="0" collapsed="false">
      <c r="A4" s="119" t="n">
        <v>8</v>
      </c>
      <c r="B4" s="69" t="s">
        <v>110</v>
      </c>
      <c r="C4" s="70" t="n">
        <f aca="false">'1 plavání v šatech'!P11</f>
        <v>0.00121921296296296</v>
      </c>
      <c r="D4" s="120" t="n">
        <f aca="false">'1 plavání v šatech'!Q11</f>
        <v>1</v>
      </c>
      <c r="E4" s="70" t="n">
        <f aca="false">'2 břemeno'!P11</f>
        <v>0.00189375</v>
      </c>
      <c r="F4" s="120" t="n">
        <f aca="false">'2 břemeno'!Q11</f>
        <v>2</v>
      </c>
      <c r="G4" s="72" t="n">
        <f aca="false">'4 ABC'!P11</f>
        <v>0.000965277777777778</v>
      </c>
      <c r="H4" s="121" t="n">
        <f aca="false">'4 ABC'!Q11</f>
        <v>1</v>
      </c>
      <c r="I4" s="122" t="n">
        <f aca="false">IF(C4="X","X",H4+F4+D4)</f>
        <v>4</v>
      </c>
      <c r="J4" s="123" t="n">
        <f aca="false">IF(I4="X","X",RANK(I4,$I$4:$I$63,1))</f>
        <v>1</v>
      </c>
    </row>
    <row r="5" customFormat="false" ht="12.75" hidden="false" customHeight="false" outlineLevel="0" collapsed="false">
      <c r="A5" s="119" t="n">
        <v>6</v>
      </c>
      <c r="B5" s="69" t="s">
        <v>107</v>
      </c>
      <c r="C5" s="70" t="n">
        <f aca="false">'1 plavání v šatech'!P9</f>
        <v>0.00125462962962963</v>
      </c>
      <c r="D5" s="120" t="n">
        <f aca="false">'1 plavání v šatech'!Q9</f>
        <v>2</v>
      </c>
      <c r="E5" s="70" t="n">
        <f aca="false">'2 břemeno'!P9</f>
        <v>0.0018275462962963</v>
      </c>
      <c r="F5" s="120" t="n">
        <f aca="false">'2 břemeno'!Q9</f>
        <v>1</v>
      </c>
      <c r="G5" s="72" t="n">
        <f aca="false">'4 ABC'!P9</f>
        <v>0.000975694444444444</v>
      </c>
      <c r="H5" s="121" t="n">
        <f aca="false">'4 ABC'!Q9</f>
        <v>2</v>
      </c>
      <c r="I5" s="122" t="n">
        <f aca="false">IF(C5="X","X",H5+F5+D5)</f>
        <v>5</v>
      </c>
      <c r="J5" s="123" t="n">
        <f aca="false">IF(I5="X","X",RANK(I5,$I$4:$I$63,1))</f>
        <v>2</v>
      </c>
    </row>
    <row r="6" customFormat="false" ht="12.75" hidden="false" customHeight="false" outlineLevel="0" collapsed="false">
      <c r="A6" s="119" t="n">
        <v>7</v>
      </c>
      <c r="B6" s="69" t="s">
        <v>109</v>
      </c>
      <c r="C6" s="70" t="n">
        <f aca="false">'1 plavání v šatech'!P10</f>
        <v>0.00130902777777778</v>
      </c>
      <c r="D6" s="120" t="n">
        <f aca="false">'1 plavání v šatech'!Q10</f>
        <v>3</v>
      </c>
      <c r="E6" s="70" t="n">
        <f aca="false">'2 břemeno'!P10</f>
        <v>0.00193865740740741</v>
      </c>
      <c r="F6" s="120" t="n">
        <f aca="false">'2 břemeno'!Q10</f>
        <v>3</v>
      </c>
      <c r="G6" s="72" t="n">
        <f aca="false">'4 ABC'!P10</f>
        <v>0.00104976851851852</v>
      </c>
      <c r="H6" s="121" t="n">
        <f aca="false">'4 ABC'!Q10</f>
        <v>3</v>
      </c>
      <c r="I6" s="122" t="n">
        <f aca="false">IF(C6="X","X",H6+F6+D6)</f>
        <v>9</v>
      </c>
      <c r="J6" s="123" t="n">
        <f aca="false">IF(I6="X","X",RANK(I6,$I$4:$I$63,1))</f>
        <v>3</v>
      </c>
    </row>
    <row r="7" customFormat="false" ht="12.75" hidden="false" customHeight="false" outlineLevel="0" collapsed="false">
      <c r="A7" s="119" t="n">
        <v>1</v>
      </c>
      <c r="B7" s="69" t="str">
        <f aca="false">VLOOKUP(A7,'Seznam družstev'!$C$2:$D$183,2,FALSE())</f>
        <v>Matouch Tadeáš</v>
      </c>
      <c r="C7" s="70" t="n">
        <f aca="false">'1 plavání v šatech'!P4</f>
        <v>0.00148032407407407</v>
      </c>
      <c r="D7" s="120" t="n">
        <f aca="false">'1 plavání v šatech'!Q4</f>
        <v>4</v>
      </c>
      <c r="E7" s="70" t="n">
        <f aca="false">'2 břemeno'!P4</f>
        <v>0.00207060185185185</v>
      </c>
      <c r="F7" s="120" t="n">
        <f aca="false">'2 břemeno'!Q4</f>
        <v>5</v>
      </c>
      <c r="G7" s="72" t="n">
        <f aca="false">'4 ABC'!P4</f>
        <v>0.0011875</v>
      </c>
      <c r="H7" s="121" t="n">
        <f aca="false">'4 ABC'!Q4</f>
        <v>5</v>
      </c>
      <c r="I7" s="122" t="n">
        <f aca="false">IF(C7="X","X",H7+F7+D7)</f>
        <v>14</v>
      </c>
      <c r="J7" s="123" t="n">
        <f aca="false">IF(I7="X","X",RANK(I7,$I$4:$I$63,1))</f>
        <v>4</v>
      </c>
    </row>
    <row r="8" customFormat="false" ht="12.75" hidden="false" customHeight="false" outlineLevel="0" collapsed="false">
      <c r="A8" s="119" t="n">
        <v>2</v>
      </c>
      <c r="B8" s="69" t="str">
        <f aca="false">VLOOKUP(A8,'Seznam družstev'!$C$2:$D$183,2,FALSE())</f>
        <v>Jindřich Tomáš</v>
      </c>
      <c r="C8" s="70" t="n">
        <f aca="false">'1 plavání v šatech'!P5</f>
        <v>0.0016412037037037</v>
      </c>
      <c r="D8" s="120" t="n">
        <f aca="false">'1 plavání v šatech'!Q5</f>
        <v>5</v>
      </c>
      <c r="E8" s="70" t="n">
        <f aca="false">'2 břemeno'!P5</f>
        <v>0.0020775462962963</v>
      </c>
      <c r="F8" s="120" t="n">
        <f aca="false">'2 břemeno'!Q5</f>
        <v>6</v>
      </c>
      <c r="G8" s="72" t="n">
        <f aca="false">'4 ABC'!P5</f>
        <v>0.00118055555555556</v>
      </c>
      <c r="H8" s="121" t="n">
        <f aca="false">'4 ABC'!Q5</f>
        <v>4</v>
      </c>
      <c r="I8" s="122" t="n">
        <f aca="false">IF(C8="X","X",H8+F8+D8)</f>
        <v>15</v>
      </c>
      <c r="J8" s="123" t="n">
        <f aca="false">IF(I8="X","X",RANK(I8,$I$4:$I$63,1))</f>
        <v>5</v>
      </c>
    </row>
    <row r="9" customFormat="false" ht="12.75" hidden="false" customHeight="false" outlineLevel="0" collapsed="false">
      <c r="A9" s="119" t="n">
        <v>3</v>
      </c>
      <c r="B9" s="69" t="str">
        <f aca="false">VLOOKUP(A9,'Seznam družstev'!$C$2:$D$183,2,FALSE())</f>
        <v>Hrubant Miroslav</v>
      </c>
      <c r="C9" s="70" t="n">
        <f aca="false">'1 plavání v šatech'!P6</f>
        <v>0.00183449074074074</v>
      </c>
      <c r="D9" s="120" t="n">
        <f aca="false">'1 plavání v šatech'!Q6</f>
        <v>6</v>
      </c>
      <c r="E9" s="70" t="n">
        <f aca="false">'2 břemeno'!P6</f>
        <v>0.00200462962962963</v>
      </c>
      <c r="F9" s="120" t="n">
        <f aca="false">'2 břemeno'!Q6</f>
        <v>4</v>
      </c>
      <c r="G9" s="72" t="n">
        <f aca="false">'4 ABC'!P6</f>
        <v>0.00137731481481481</v>
      </c>
      <c r="H9" s="121" t="n">
        <f aca="false">'4 ABC'!Q6</f>
        <v>6</v>
      </c>
      <c r="I9" s="122" t="n">
        <f aca="false">IF(C9="X","X",H9+F9+D9)</f>
        <v>16</v>
      </c>
      <c r="J9" s="123" t="n">
        <f aca="false">IF(I9="X","X",RANK(I9,$I$4:$I$63,1))</f>
        <v>6</v>
      </c>
    </row>
    <row r="10" customFormat="false" ht="12.75" hidden="false" customHeight="false" outlineLevel="0" collapsed="false">
      <c r="A10" s="119" t="n">
        <v>5</v>
      </c>
      <c r="B10" s="69" t="s">
        <v>106</v>
      </c>
      <c r="C10" s="70" t="n">
        <f aca="false">'1 plavání v šatech'!P8</f>
        <v>0.00243368055555556</v>
      </c>
      <c r="D10" s="120" t="n">
        <f aca="false">'1 plavání v šatech'!Q8</f>
        <v>7</v>
      </c>
      <c r="E10" s="70" t="n">
        <f aca="false">'2 břemeno'!P8</f>
        <v>0.00279641203703704</v>
      </c>
      <c r="F10" s="120" t="n">
        <f aca="false">'2 břemeno'!Q8</f>
        <v>7</v>
      </c>
      <c r="G10" s="72" t="n">
        <f aca="false">'4 ABC'!P8</f>
        <v>0.0015787037037037</v>
      </c>
      <c r="H10" s="121" t="n">
        <f aca="false">'4 ABC'!Q8</f>
        <v>7</v>
      </c>
      <c r="I10" s="122" t="n">
        <f aca="false">IF(C10="X","X",H10+F10+D10)</f>
        <v>21</v>
      </c>
      <c r="J10" s="123" t="n">
        <f aca="false">IF(I10="X","X",RANK(I10,$I$4:$I$63,1))</f>
        <v>7</v>
      </c>
    </row>
    <row r="11" customFormat="false" ht="12.75" hidden="false" customHeight="false" outlineLevel="0" collapsed="false">
      <c r="A11" s="119" t="n">
        <v>4</v>
      </c>
      <c r="B11" s="69" t="n">
        <f aca="false">VLOOKUP(A11,'Seznam družstev'!$C$2:$D$183,2,FALSE())</f>
        <v>0</v>
      </c>
      <c r="C11" s="70" t="str">
        <f aca="false">'1 plavání v šatech'!P7</f>
        <v>X</v>
      </c>
      <c r="D11" s="120" t="n">
        <f aca="false">'1 plavání v šatech'!Q7</f>
        <v>0</v>
      </c>
      <c r="E11" s="70" t="str">
        <f aca="false">'2 břemeno'!P7</f>
        <v>X</v>
      </c>
      <c r="F11" s="120" t="n">
        <f aca="false">'2 břemeno'!Q7</f>
        <v>0</v>
      </c>
      <c r="G11" s="72" t="str">
        <f aca="false">'4 ABC'!P7</f>
        <v>X</v>
      </c>
      <c r="H11" s="121" t="n">
        <f aca="false">'4 ABC'!Q7</f>
        <v>0</v>
      </c>
      <c r="I11" s="122" t="str">
        <f aca="false">IF(C11="X","X",H11+F11+D11)</f>
        <v>X</v>
      </c>
      <c r="J11" s="123" t="str">
        <f aca="false">IF(I11="X","X",RANK(I11,$I$4:$I$63,1))</f>
        <v>X</v>
      </c>
    </row>
    <row r="12" customFormat="false" ht="12.75" hidden="false" customHeight="false" outlineLevel="0" collapsed="false">
      <c r="A12" s="119" t="n">
        <v>9</v>
      </c>
      <c r="B12" s="69" t="n">
        <f aca="false">VLOOKUP(A12,'Seznam družstev'!$C$2:$D$183,2,FALSE())</f>
        <v>0</v>
      </c>
      <c r="C12" s="70" t="str">
        <f aca="false">'1 plavání v šatech'!P12</f>
        <v>X</v>
      </c>
      <c r="D12" s="120" t="n">
        <f aca="false">'1 plavání v šatech'!Q12</f>
        <v>0</v>
      </c>
      <c r="E12" s="70" t="str">
        <f aca="false">'2 břemeno'!P12</f>
        <v>X</v>
      </c>
      <c r="F12" s="120" t="n">
        <f aca="false">'2 břemeno'!Q12</f>
        <v>0</v>
      </c>
      <c r="G12" s="72" t="str">
        <f aca="false">'4 ABC'!P12</f>
        <v>X</v>
      </c>
      <c r="H12" s="121" t="n">
        <f aca="false">'4 ABC'!Q12</f>
        <v>0</v>
      </c>
      <c r="I12" s="122" t="str">
        <f aca="false">IF(C12="X","X",H12+F12+D12)</f>
        <v>X</v>
      </c>
      <c r="J12" s="123" t="str">
        <f aca="false">IF(I12="X","X",RANK(I12,$I$4:$I$63,1))</f>
        <v>X</v>
      </c>
    </row>
    <row r="13" customFormat="false" ht="12.75" hidden="false" customHeight="false" outlineLevel="0" collapsed="false">
      <c r="A13" s="119" t="n">
        <v>10</v>
      </c>
      <c r="B13" s="69" t="n">
        <f aca="false">VLOOKUP(A13,'Seznam družstev'!$C$2:$D$183,2,FALSE())</f>
        <v>0</v>
      </c>
      <c r="C13" s="70" t="str">
        <f aca="false">'1 plavání v šatech'!P13</f>
        <v>X</v>
      </c>
      <c r="D13" s="120" t="n">
        <f aca="false">'1 plavání v šatech'!Q13</f>
        <v>0</v>
      </c>
      <c r="E13" s="70" t="str">
        <f aca="false">'2 břemeno'!P13</f>
        <v>X</v>
      </c>
      <c r="F13" s="120" t="n">
        <f aca="false">'2 břemeno'!Q13</f>
        <v>0</v>
      </c>
      <c r="G13" s="72" t="str">
        <f aca="false">'4 ABC'!P13</f>
        <v>X</v>
      </c>
      <c r="H13" s="121" t="n">
        <f aca="false">'4 ABC'!Q13</f>
        <v>0</v>
      </c>
      <c r="I13" s="122" t="str">
        <f aca="false">IF(C13="X","X",H13+F13+D13)</f>
        <v>X</v>
      </c>
      <c r="J13" s="123" t="str">
        <f aca="false">IF(I13="X","X",RANK(I13,$I$4:$I$63,1))</f>
        <v>X</v>
      </c>
    </row>
    <row r="14" customFormat="false" ht="12.75" hidden="false" customHeight="false" outlineLevel="0" collapsed="false">
      <c r="A14" s="119" t="n">
        <v>11</v>
      </c>
      <c r="B14" s="69" t="n">
        <f aca="false">VLOOKUP(A14,'Seznam družstev'!$C$2:$D$183,2,FALSE())</f>
        <v>0</v>
      </c>
      <c r="C14" s="70" t="str">
        <f aca="false">'1 plavání v šatech'!P14</f>
        <v>X</v>
      </c>
      <c r="D14" s="120" t="n">
        <f aca="false">'1 plavání v šatech'!Q14</f>
        <v>0</v>
      </c>
      <c r="E14" s="70" t="str">
        <f aca="false">'2 břemeno'!P14</f>
        <v>X</v>
      </c>
      <c r="F14" s="120" t="n">
        <f aca="false">'2 břemeno'!Q14</f>
        <v>0</v>
      </c>
      <c r="G14" s="72" t="str">
        <f aca="false">'4 ABC'!P14</f>
        <v>X</v>
      </c>
      <c r="H14" s="121" t="n">
        <f aca="false">'4 ABC'!Q14</f>
        <v>0</v>
      </c>
      <c r="I14" s="122" t="str">
        <f aca="false">IF(C14="X","X",H14+F14+D14)</f>
        <v>X</v>
      </c>
      <c r="J14" s="123" t="str">
        <f aca="false">IF(I14="X","X",RANK(I14,$I$4:$I$63,1))</f>
        <v>X</v>
      </c>
    </row>
    <row r="15" customFormat="false" ht="12.75" hidden="false" customHeight="false" outlineLevel="0" collapsed="false">
      <c r="A15" s="119" t="n">
        <v>12</v>
      </c>
      <c r="B15" s="69" t="n">
        <f aca="false">VLOOKUP(A15,'Seznam družstev'!$C$2:$D$183,2,FALSE())</f>
        <v>0</v>
      </c>
      <c r="C15" s="70" t="str">
        <f aca="false">'1 plavání v šatech'!P15</f>
        <v>X</v>
      </c>
      <c r="D15" s="120" t="n">
        <f aca="false">'1 plavání v šatech'!Q15</f>
        <v>0</v>
      </c>
      <c r="E15" s="70" t="str">
        <f aca="false">'2 břemeno'!P15</f>
        <v>X</v>
      </c>
      <c r="F15" s="120" t="n">
        <f aca="false">'2 břemeno'!Q15</f>
        <v>0</v>
      </c>
      <c r="G15" s="72" t="str">
        <f aca="false">'4 ABC'!P15</f>
        <v>X</v>
      </c>
      <c r="H15" s="121" t="n">
        <f aca="false">'4 ABC'!Q15</f>
        <v>0</v>
      </c>
      <c r="I15" s="122" t="str">
        <f aca="false">IF(C15="X","X",H15+F15+D15)</f>
        <v>X</v>
      </c>
      <c r="J15" s="123" t="str">
        <f aca="false">IF(I15="X","X",RANK(I15,$I$4:$I$63,1))</f>
        <v>X</v>
      </c>
    </row>
    <row r="16" customFormat="false" ht="12.75" hidden="false" customHeight="false" outlineLevel="0" collapsed="false">
      <c r="A16" s="119" t="n">
        <v>13</v>
      </c>
      <c r="B16" s="69" t="n">
        <f aca="false">VLOOKUP(A16,'Seznam družstev'!$C$2:$D$183,2,FALSE())</f>
        <v>0</v>
      </c>
      <c r="C16" s="70" t="str">
        <f aca="false">'1 plavání v šatech'!P16</f>
        <v>X</v>
      </c>
      <c r="D16" s="120" t="n">
        <f aca="false">'1 plavání v šatech'!Q16</f>
        <v>0</v>
      </c>
      <c r="E16" s="70" t="str">
        <f aca="false">'2 břemeno'!P16</f>
        <v>X</v>
      </c>
      <c r="F16" s="120" t="n">
        <f aca="false">'2 břemeno'!Q16</f>
        <v>0</v>
      </c>
      <c r="G16" s="72" t="str">
        <f aca="false">'4 ABC'!P16</f>
        <v>X</v>
      </c>
      <c r="H16" s="121" t="n">
        <f aca="false">'4 ABC'!Q16</f>
        <v>0</v>
      </c>
      <c r="I16" s="122" t="str">
        <f aca="false">IF(C16="X","X",H16+F16+D16)</f>
        <v>X</v>
      </c>
      <c r="J16" s="123" t="str">
        <f aca="false">IF(I16="X","X",RANK(I16,$I$4:$I$63,1))</f>
        <v>X</v>
      </c>
    </row>
    <row r="17" customFormat="false" ht="12.75" hidden="false" customHeight="false" outlineLevel="0" collapsed="false">
      <c r="A17" s="119" t="n">
        <v>14</v>
      </c>
      <c r="B17" s="69" t="n">
        <f aca="false">VLOOKUP(A17,'Seznam družstev'!$C$2:$D$183,2,FALSE())</f>
        <v>0</v>
      </c>
      <c r="C17" s="70" t="str">
        <f aca="false">'1 plavání v šatech'!P17</f>
        <v>X</v>
      </c>
      <c r="D17" s="120" t="n">
        <f aca="false">'1 plavání v šatech'!Q17</f>
        <v>0</v>
      </c>
      <c r="E17" s="70" t="str">
        <f aca="false">'2 břemeno'!P17</f>
        <v>X</v>
      </c>
      <c r="F17" s="120" t="n">
        <f aca="false">'2 břemeno'!Q17</f>
        <v>0</v>
      </c>
      <c r="G17" s="72" t="str">
        <f aca="false">'4 ABC'!P17</f>
        <v>X</v>
      </c>
      <c r="H17" s="121" t="n">
        <f aca="false">'4 ABC'!Q17</f>
        <v>0</v>
      </c>
      <c r="I17" s="122" t="str">
        <f aca="false">IF(C17="X","X",H17+F17+D17)</f>
        <v>X</v>
      </c>
      <c r="J17" s="123" t="str">
        <f aca="false">IF(I17="X","X",RANK(I17,$I$4:$I$63,1))</f>
        <v>X</v>
      </c>
    </row>
    <row r="18" customFormat="false" ht="12.75" hidden="false" customHeight="false" outlineLevel="0" collapsed="false">
      <c r="A18" s="119" t="n">
        <v>15</v>
      </c>
      <c r="B18" s="69" t="n">
        <f aca="false">VLOOKUP(A18,'Seznam družstev'!$C$2:$D$183,2,FALSE())</f>
        <v>0</v>
      </c>
      <c r="C18" s="70" t="str">
        <f aca="false">'1 plavání v šatech'!P18</f>
        <v>X</v>
      </c>
      <c r="D18" s="120" t="n">
        <f aca="false">'1 plavání v šatech'!Q18</f>
        <v>0</v>
      </c>
      <c r="E18" s="70" t="str">
        <f aca="false">'2 břemeno'!P18</f>
        <v>X</v>
      </c>
      <c r="F18" s="120" t="n">
        <f aca="false">'2 břemeno'!Q18</f>
        <v>0</v>
      </c>
      <c r="G18" s="72" t="str">
        <f aca="false">'4 ABC'!P18</f>
        <v>X</v>
      </c>
      <c r="H18" s="121" t="n">
        <f aca="false">'4 ABC'!Q18</f>
        <v>0</v>
      </c>
      <c r="I18" s="122" t="str">
        <f aca="false">IF(C18="X","X",H18+F18+D18)</f>
        <v>X</v>
      </c>
      <c r="J18" s="123" t="str">
        <f aca="false">IF(I18="X","X",RANK(I18,$I$4:$I$63,1))</f>
        <v>X</v>
      </c>
    </row>
    <row r="19" customFormat="false" ht="12.75" hidden="false" customHeight="false" outlineLevel="0" collapsed="false">
      <c r="A19" s="119" t="n">
        <v>16</v>
      </c>
      <c r="B19" s="69" t="n">
        <f aca="false">VLOOKUP(A19,'Seznam družstev'!$C$2:$D$183,2,FALSE())</f>
        <v>0</v>
      </c>
      <c r="C19" s="70" t="str">
        <f aca="false">'1 plavání v šatech'!P19</f>
        <v>X</v>
      </c>
      <c r="D19" s="120" t="n">
        <f aca="false">'1 plavání v šatech'!Q19</f>
        <v>0</v>
      </c>
      <c r="E19" s="70" t="str">
        <f aca="false">'2 břemeno'!P19</f>
        <v>X</v>
      </c>
      <c r="F19" s="120" t="n">
        <f aca="false">'2 břemeno'!Q19</f>
        <v>0</v>
      </c>
      <c r="G19" s="72" t="str">
        <f aca="false">'4 ABC'!P19</f>
        <v>X</v>
      </c>
      <c r="H19" s="121" t="n">
        <f aca="false">'4 ABC'!Q19</f>
        <v>0</v>
      </c>
      <c r="I19" s="122" t="str">
        <f aca="false">IF(C19="X","X",H19+F19+D19)</f>
        <v>X</v>
      </c>
      <c r="J19" s="123" t="str">
        <f aca="false">IF(I19="X","X",RANK(I19,$I$4:$I$63,1))</f>
        <v>X</v>
      </c>
    </row>
    <row r="20" customFormat="false" ht="12.75" hidden="false" customHeight="false" outlineLevel="0" collapsed="false">
      <c r="A20" s="119" t="n">
        <v>17</v>
      </c>
      <c r="B20" s="69" t="n">
        <f aca="false">VLOOKUP(A20,'Seznam družstev'!$C$2:$D$183,2,FALSE())</f>
        <v>0</v>
      </c>
      <c r="C20" s="70" t="str">
        <f aca="false">'1 plavání v šatech'!P20</f>
        <v>X</v>
      </c>
      <c r="D20" s="120" t="n">
        <f aca="false">'1 plavání v šatech'!Q20</f>
        <v>0</v>
      </c>
      <c r="E20" s="70" t="str">
        <f aca="false">'2 břemeno'!P20</f>
        <v>X</v>
      </c>
      <c r="F20" s="120" t="n">
        <f aca="false">'2 břemeno'!Q20</f>
        <v>0</v>
      </c>
      <c r="G20" s="72" t="str">
        <f aca="false">'4 ABC'!P20</f>
        <v>X</v>
      </c>
      <c r="H20" s="121" t="n">
        <f aca="false">'4 ABC'!Q20</f>
        <v>0</v>
      </c>
      <c r="I20" s="122" t="str">
        <f aca="false">IF(C20="X","X",H20+F20+D20)</f>
        <v>X</v>
      </c>
      <c r="J20" s="123" t="str">
        <f aca="false">IF(I20="X","X",RANK(I20,$I$4:$I$63,1))</f>
        <v>X</v>
      </c>
    </row>
    <row r="21" customFormat="false" ht="12.75" hidden="false" customHeight="false" outlineLevel="0" collapsed="false">
      <c r="A21" s="119" t="n">
        <v>18</v>
      </c>
      <c r="B21" s="69" t="n">
        <f aca="false">VLOOKUP(A21,'Seznam družstev'!$C$2:$D$183,2,FALSE())</f>
        <v>0</v>
      </c>
      <c r="C21" s="70" t="str">
        <f aca="false">'1 plavání v šatech'!P21</f>
        <v>X</v>
      </c>
      <c r="D21" s="120" t="n">
        <f aca="false">'1 plavání v šatech'!Q21</f>
        <v>0</v>
      </c>
      <c r="E21" s="70" t="str">
        <f aca="false">'2 břemeno'!P21</f>
        <v>X</v>
      </c>
      <c r="F21" s="120" t="n">
        <f aca="false">'2 břemeno'!Q21</f>
        <v>0</v>
      </c>
      <c r="G21" s="72" t="str">
        <f aca="false">'4 ABC'!P21</f>
        <v>X</v>
      </c>
      <c r="H21" s="121" t="n">
        <f aca="false">'4 ABC'!Q21</f>
        <v>0</v>
      </c>
      <c r="I21" s="122" t="str">
        <f aca="false">IF(C21="X","X",H21+F21+D21)</f>
        <v>X</v>
      </c>
      <c r="J21" s="123" t="str">
        <f aca="false">IF(I21="X","X",RANK(I21,$I$4:$I$63,1))</f>
        <v>X</v>
      </c>
    </row>
    <row r="22" customFormat="false" ht="12.75" hidden="false" customHeight="false" outlineLevel="0" collapsed="false">
      <c r="A22" s="119" t="n">
        <v>19</v>
      </c>
      <c r="B22" s="69" t="n">
        <f aca="false">VLOOKUP(A22,'Seznam družstev'!$C$2:$D$183,2,FALSE())</f>
        <v>0</v>
      </c>
      <c r="C22" s="70" t="str">
        <f aca="false">'1 plavání v šatech'!P22</f>
        <v>X</v>
      </c>
      <c r="D22" s="120" t="n">
        <f aca="false">'1 plavání v šatech'!Q22</f>
        <v>0</v>
      </c>
      <c r="E22" s="70" t="str">
        <f aca="false">'2 břemeno'!P22</f>
        <v>X</v>
      </c>
      <c r="F22" s="120" t="n">
        <f aca="false">'2 břemeno'!Q22</f>
        <v>0</v>
      </c>
      <c r="G22" s="72" t="str">
        <f aca="false">'4 ABC'!P22</f>
        <v>X</v>
      </c>
      <c r="H22" s="121" t="n">
        <f aca="false">'4 ABC'!Q22</f>
        <v>0</v>
      </c>
      <c r="I22" s="122" t="str">
        <f aca="false">IF(C22="X","X",H22+F22+D22)</f>
        <v>X</v>
      </c>
      <c r="J22" s="123" t="str">
        <f aca="false">IF(I22="X","X",RANK(I22,$I$4:$I$63,1))</f>
        <v>X</v>
      </c>
    </row>
    <row r="23" customFormat="false" ht="12.75" hidden="false" customHeight="false" outlineLevel="0" collapsed="false">
      <c r="A23" s="119" t="n">
        <v>20</v>
      </c>
      <c r="B23" s="69" t="n">
        <f aca="false">VLOOKUP(A23,'Seznam družstev'!$C$2:$D$183,2,FALSE())</f>
        <v>0</v>
      </c>
      <c r="C23" s="70" t="str">
        <f aca="false">'1 plavání v šatech'!P23</f>
        <v>X</v>
      </c>
      <c r="D23" s="120" t="n">
        <f aca="false">'1 plavání v šatech'!Q23</f>
        <v>0</v>
      </c>
      <c r="E23" s="70" t="str">
        <f aca="false">'2 břemeno'!P23</f>
        <v>X</v>
      </c>
      <c r="F23" s="120" t="n">
        <f aca="false">'2 břemeno'!Q23</f>
        <v>0</v>
      </c>
      <c r="G23" s="72" t="str">
        <f aca="false">'4 ABC'!P23</f>
        <v>X</v>
      </c>
      <c r="H23" s="121" t="n">
        <f aca="false">'4 ABC'!Q23</f>
        <v>0</v>
      </c>
      <c r="I23" s="122" t="str">
        <f aca="false">IF(C23="X","X",H23+F23+D23)</f>
        <v>X</v>
      </c>
      <c r="J23" s="123" t="str">
        <f aca="false">IF(I23="X","X",RANK(I23,$I$4:$I$63,1))</f>
        <v>X</v>
      </c>
    </row>
    <row r="24" customFormat="false" ht="12.75" hidden="false" customHeight="false" outlineLevel="0" collapsed="false">
      <c r="A24" s="119" t="n">
        <v>21</v>
      </c>
      <c r="B24" s="69" t="n">
        <f aca="false">VLOOKUP(A24,'Seznam družstev'!$C$2:$D$183,2,FALSE())</f>
        <v>0</v>
      </c>
      <c r="C24" s="70" t="str">
        <f aca="false">'1 plavání v šatech'!P24</f>
        <v>X</v>
      </c>
      <c r="D24" s="120" t="n">
        <f aca="false">'1 plavání v šatech'!Q24</f>
        <v>0</v>
      </c>
      <c r="E24" s="70" t="str">
        <f aca="false">'2 břemeno'!P24</f>
        <v>X</v>
      </c>
      <c r="F24" s="120" t="n">
        <f aca="false">'2 břemeno'!Q24</f>
        <v>0</v>
      </c>
      <c r="G24" s="72" t="str">
        <f aca="false">'4 ABC'!P24</f>
        <v>X</v>
      </c>
      <c r="H24" s="121" t="n">
        <f aca="false">'4 ABC'!Q24</f>
        <v>0</v>
      </c>
      <c r="I24" s="122" t="str">
        <f aca="false">IF(C24="X","X",H24+F24+D24)</f>
        <v>X</v>
      </c>
      <c r="J24" s="123" t="str">
        <f aca="false">IF(I24="X","X",RANK(I24,$I$4:$I$63,1))</f>
        <v>X</v>
      </c>
    </row>
    <row r="25" customFormat="false" ht="12.75" hidden="false" customHeight="false" outlineLevel="0" collapsed="false">
      <c r="A25" s="119" t="n">
        <v>22</v>
      </c>
      <c r="B25" s="69" t="n">
        <f aca="false">VLOOKUP(A25,'Seznam družstev'!$C$2:$D$183,2,FALSE())</f>
        <v>0</v>
      </c>
      <c r="C25" s="70" t="str">
        <f aca="false">'1 plavání v šatech'!P25</f>
        <v>X</v>
      </c>
      <c r="D25" s="120" t="n">
        <f aca="false">'1 plavání v šatech'!Q25</f>
        <v>0</v>
      </c>
      <c r="E25" s="70" t="str">
        <f aca="false">'2 břemeno'!P25</f>
        <v>X</v>
      </c>
      <c r="F25" s="120" t="n">
        <f aca="false">'2 břemeno'!Q25</f>
        <v>0</v>
      </c>
      <c r="G25" s="72" t="str">
        <f aca="false">'4 ABC'!P25</f>
        <v>X</v>
      </c>
      <c r="H25" s="121" t="n">
        <f aca="false">'4 ABC'!Q25</f>
        <v>0</v>
      </c>
      <c r="I25" s="122" t="str">
        <f aca="false">IF(C25="X","X",H25+F25+D25)</f>
        <v>X</v>
      </c>
      <c r="J25" s="123" t="str">
        <f aca="false">IF(I25="X","X",RANK(I25,$I$4:$I$63,1))</f>
        <v>X</v>
      </c>
    </row>
    <row r="26" customFormat="false" ht="12.75" hidden="false" customHeight="false" outlineLevel="0" collapsed="false">
      <c r="A26" s="119" t="n">
        <v>23</v>
      </c>
      <c r="B26" s="69" t="n">
        <f aca="false">VLOOKUP(A26,'Seznam družstev'!$C$2:$D$183,2,FALSE())</f>
        <v>0</v>
      </c>
      <c r="C26" s="70" t="str">
        <f aca="false">'1 plavání v šatech'!P26</f>
        <v>X</v>
      </c>
      <c r="D26" s="120" t="n">
        <f aca="false">'1 plavání v šatech'!Q26</f>
        <v>0</v>
      </c>
      <c r="E26" s="70" t="str">
        <f aca="false">'2 břemeno'!P26</f>
        <v>X</v>
      </c>
      <c r="F26" s="120" t="n">
        <f aca="false">'2 břemeno'!Q26</f>
        <v>0</v>
      </c>
      <c r="G26" s="72" t="str">
        <f aca="false">'4 ABC'!P26</f>
        <v>X</v>
      </c>
      <c r="H26" s="121" t="n">
        <f aca="false">'4 ABC'!Q26</f>
        <v>0</v>
      </c>
      <c r="I26" s="122" t="str">
        <f aca="false">IF(C26="X","X",H26+F26+D26)</f>
        <v>X</v>
      </c>
      <c r="J26" s="123" t="str">
        <f aca="false">IF(I26="X","X",RANK(I26,$I$4:$I$63,1))</f>
        <v>X</v>
      </c>
    </row>
    <row r="27" customFormat="false" ht="12.75" hidden="false" customHeight="false" outlineLevel="0" collapsed="false">
      <c r="A27" s="119" t="n">
        <v>24</v>
      </c>
      <c r="B27" s="69" t="n">
        <f aca="false">VLOOKUP(A27,'Seznam družstev'!$C$2:$D$183,2,FALSE())</f>
        <v>0</v>
      </c>
      <c r="C27" s="70" t="str">
        <f aca="false">'1 plavání v šatech'!P27</f>
        <v>X</v>
      </c>
      <c r="D27" s="120" t="n">
        <f aca="false">'1 plavání v šatech'!Q27</f>
        <v>0</v>
      </c>
      <c r="E27" s="70" t="str">
        <f aca="false">'2 břemeno'!P27</f>
        <v>X</v>
      </c>
      <c r="F27" s="120" t="n">
        <f aca="false">'2 břemeno'!Q27</f>
        <v>0</v>
      </c>
      <c r="G27" s="72" t="str">
        <f aca="false">'4 ABC'!P27</f>
        <v>X</v>
      </c>
      <c r="H27" s="121" t="n">
        <f aca="false">'4 ABC'!Q27</f>
        <v>0</v>
      </c>
      <c r="I27" s="122" t="str">
        <f aca="false">IF(C27="X","X",H27+F27+D27)</f>
        <v>X</v>
      </c>
      <c r="J27" s="123" t="str">
        <f aca="false">IF(I27="X","X",RANK(I27,$I$4:$I$63,1))</f>
        <v>X</v>
      </c>
    </row>
    <row r="28" customFormat="false" ht="12.75" hidden="false" customHeight="false" outlineLevel="0" collapsed="false">
      <c r="A28" s="119" t="n">
        <v>25</v>
      </c>
      <c r="B28" s="69" t="n">
        <f aca="false">VLOOKUP(A28,'Seznam družstev'!$C$2:$D$183,2,FALSE())</f>
        <v>0</v>
      </c>
      <c r="C28" s="70" t="str">
        <f aca="false">'1 plavání v šatech'!P28</f>
        <v>X</v>
      </c>
      <c r="D28" s="120" t="n">
        <f aca="false">'1 plavání v šatech'!Q28</f>
        <v>0</v>
      </c>
      <c r="E28" s="70" t="str">
        <f aca="false">'2 břemeno'!P28</f>
        <v>X</v>
      </c>
      <c r="F28" s="120" t="n">
        <f aca="false">'2 břemeno'!Q28</f>
        <v>0</v>
      </c>
      <c r="G28" s="72" t="str">
        <f aca="false">'4 ABC'!P28</f>
        <v>X</v>
      </c>
      <c r="H28" s="121" t="n">
        <f aca="false">'4 ABC'!Q28</f>
        <v>0</v>
      </c>
      <c r="I28" s="122" t="str">
        <f aca="false">IF(C28="X","X",H28+F28+D28)</f>
        <v>X</v>
      </c>
      <c r="J28" s="123" t="str">
        <f aca="false">IF(I28="X","X",RANK(I28,$I$4:$I$63,1))</f>
        <v>X</v>
      </c>
    </row>
    <row r="29" customFormat="false" ht="12.75" hidden="false" customHeight="false" outlineLevel="0" collapsed="false">
      <c r="A29" s="119" t="n">
        <v>26</v>
      </c>
      <c r="B29" s="69" t="n">
        <f aca="false">VLOOKUP(A29,'Seznam družstev'!$C$2:$D$183,2,FALSE())</f>
        <v>0</v>
      </c>
      <c r="C29" s="70" t="str">
        <f aca="false">'1 plavání v šatech'!P29</f>
        <v>X</v>
      </c>
      <c r="D29" s="120" t="n">
        <f aca="false">'1 plavání v šatech'!Q29</f>
        <v>0</v>
      </c>
      <c r="E29" s="70" t="str">
        <f aca="false">'2 břemeno'!P29</f>
        <v>X</v>
      </c>
      <c r="F29" s="120" t="n">
        <f aca="false">'2 břemeno'!Q29</f>
        <v>0</v>
      </c>
      <c r="G29" s="72" t="str">
        <f aca="false">'4 ABC'!P29</f>
        <v>X</v>
      </c>
      <c r="H29" s="121" t="n">
        <f aca="false">'4 ABC'!Q29</f>
        <v>0</v>
      </c>
      <c r="I29" s="122" t="str">
        <f aca="false">IF(C29="X","X",H29+F29+D29)</f>
        <v>X</v>
      </c>
      <c r="J29" s="123" t="str">
        <f aca="false">IF(I29="X","X",RANK(I29,$I$4:$I$63,1))</f>
        <v>X</v>
      </c>
    </row>
    <row r="30" customFormat="false" ht="13.5" hidden="false" customHeight="false" outlineLevel="0" collapsed="false">
      <c r="A30" s="124" t="n">
        <v>27</v>
      </c>
      <c r="B30" s="78" t="n">
        <f aca="false">VLOOKUP(A30,'Seznam družstev'!$C$2:$D$183,2,FALSE())</f>
        <v>0</v>
      </c>
      <c r="C30" s="70" t="str">
        <f aca="false">'1 plavání v šatech'!P30</f>
        <v>X</v>
      </c>
      <c r="D30" s="125" t="n">
        <f aca="false">'1 plavání v šatech'!Q30</f>
        <v>0</v>
      </c>
      <c r="E30" s="70" t="str">
        <f aca="false">'2 břemeno'!P30</f>
        <v>X</v>
      </c>
      <c r="F30" s="125" t="n">
        <f aca="false">'2 břemeno'!Q30</f>
        <v>0</v>
      </c>
      <c r="G30" s="72" t="str">
        <f aca="false">'4 ABC'!P30</f>
        <v>X</v>
      </c>
      <c r="H30" s="126" t="n">
        <f aca="false">'4 ABC'!Q30</f>
        <v>0</v>
      </c>
      <c r="I30" s="122" t="str">
        <f aca="false">IF(C30="X","X",H30+F30+D30)</f>
        <v>X</v>
      </c>
      <c r="J30" s="123" t="str">
        <f aca="false">IF(I30="X","X",RANK(I30,$I$4:$I$63,1))</f>
        <v>X</v>
      </c>
    </row>
    <row r="31" customFormat="false" ht="12.75" hidden="false" customHeight="false" outlineLevel="0" collapsed="false">
      <c r="A31" s="127" t="n">
        <v>28</v>
      </c>
      <c r="B31" s="60" t="n">
        <f aca="false">VLOOKUP(A31,'Seznam družstev'!$C$2:$D$183,2,FALSE())</f>
        <v>0</v>
      </c>
      <c r="C31" s="70" t="str">
        <f aca="false">'1 plavání v šatech'!P31</f>
        <v>X</v>
      </c>
      <c r="D31" s="128" t="n">
        <f aca="false">'1 plavání v šatech'!Q31</f>
        <v>0</v>
      </c>
      <c r="E31" s="70" t="str">
        <f aca="false">'2 břemeno'!P31</f>
        <v>X</v>
      </c>
      <c r="F31" s="128" t="n">
        <f aca="false">'2 břemeno'!Q31</f>
        <v>0</v>
      </c>
      <c r="G31" s="72" t="str">
        <f aca="false">'4 ABC'!P31</f>
        <v>X</v>
      </c>
      <c r="H31" s="129" t="n">
        <f aca="false">'4 ABC'!Q31</f>
        <v>0</v>
      </c>
      <c r="I31" s="122" t="str">
        <f aca="false">IF(C31="X","X",H31+F31+D31)</f>
        <v>X</v>
      </c>
      <c r="J31" s="123" t="str">
        <f aca="false">IF(I31="X","X",RANK(I31,$I$4:$I$63,1))</f>
        <v>X</v>
      </c>
    </row>
    <row r="32" customFormat="false" ht="12.75" hidden="false" customHeight="false" outlineLevel="0" collapsed="false">
      <c r="A32" s="119" t="n">
        <v>29</v>
      </c>
      <c r="B32" s="69" t="n">
        <f aca="false">VLOOKUP(A32,'Seznam družstev'!$C$2:$D$183,2,FALSE())</f>
        <v>0</v>
      </c>
      <c r="C32" s="70" t="str">
        <f aca="false">'1 plavání v šatech'!P32</f>
        <v>X</v>
      </c>
      <c r="D32" s="120" t="n">
        <f aca="false">'1 plavání v šatech'!Q32</f>
        <v>0</v>
      </c>
      <c r="E32" s="70" t="str">
        <f aca="false">'2 břemeno'!P32</f>
        <v>X</v>
      </c>
      <c r="F32" s="120" t="n">
        <f aca="false">'2 břemeno'!Q32</f>
        <v>0</v>
      </c>
      <c r="G32" s="72" t="str">
        <f aca="false">'4 ABC'!P32</f>
        <v>X</v>
      </c>
      <c r="H32" s="121" t="n">
        <f aca="false">'4 ABC'!Q32</f>
        <v>0</v>
      </c>
      <c r="I32" s="122" t="str">
        <f aca="false">IF(C32="X","X",H32+F32+D32)</f>
        <v>X</v>
      </c>
      <c r="J32" s="123" t="str">
        <f aca="false">IF(I32="X","X",RANK(I32,$I$4:$I$63,1))</f>
        <v>X</v>
      </c>
    </row>
    <row r="33" customFormat="false" ht="12.75" hidden="false" customHeight="false" outlineLevel="0" collapsed="false">
      <c r="A33" s="119" t="n">
        <v>30</v>
      </c>
      <c r="B33" s="69" t="n">
        <f aca="false">VLOOKUP(A33,'Seznam družstev'!$C$2:$D$183,2,FALSE())</f>
        <v>0</v>
      </c>
      <c r="C33" s="70" t="str">
        <f aca="false">'1 plavání v šatech'!P33</f>
        <v>X</v>
      </c>
      <c r="D33" s="120" t="n">
        <f aca="false">'1 plavání v šatech'!Q33</f>
        <v>0</v>
      </c>
      <c r="E33" s="70" t="str">
        <f aca="false">'2 břemeno'!P33</f>
        <v>X</v>
      </c>
      <c r="F33" s="120" t="n">
        <f aca="false">'2 břemeno'!Q33</f>
        <v>0</v>
      </c>
      <c r="G33" s="72" t="str">
        <f aca="false">'4 ABC'!P33</f>
        <v>X</v>
      </c>
      <c r="H33" s="121" t="n">
        <f aca="false">'4 ABC'!Q33</f>
        <v>0</v>
      </c>
      <c r="I33" s="122" t="str">
        <f aca="false">IF(C33="X","X",H33+F33+D33)</f>
        <v>X</v>
      </c>
      <c r="J33" s="123" t="str">
        <f aca="false">IF(I33="X","X",RANK(I33,$I$4:$I$63,1))</f>
        <v>X</v>
      </c>
    </row>
    <row r="34" customFormat="false" ht="12.75" hidden="false" customHeight="false" outlineLevel="0" collapsed="false">
      <c r="A34" s="119" t="n">
        <v>31</v>
      </c>
      <c r="B34" s="69" t="n">
        <f aca="false">VLOOKUP(A34,'Seznam družstev'!$C$2:$D$183,2,FALSE())</f>
        <v>0</v>
      </c>
      <c r="C34" s="70" t="str">
        <f aca="false">'1 plavání v šatech'!P34</f>
        <v>X</v>
      </c>
      <c r="D34" s="120" t="n">
        <f aca="false">'1 plavání v šatech'!Q34</f>
        <v>0</v>
      </c>
      <c r="E34" s="70" t="str">
        <f aca="false">'2 břemeno'!P34</f>
        <v>X</v>
      </c>
      <c r="F34" s="120" t="n">
        <f aca="false">'2 břemeno'!Q34</f>
        <v>0</v>
      </c>
      <c r="G34" s="72" t="str">
        <f aca="false">'4 ABC'!P34</f>
        <v>X</v>
      </c>
      <c r="H34" s="121" t="n">
        <f aca="false">'4 ABC'!Q34</f>
        <v>0</v>
      </c>
      <c r="I34" s="122" t="str">
        <f aca="false">IF(C34="X","X",H34+F34+D34)</f>
        <v>X</v>
      </c>
      <c r="J34" s="123" t="str">
        <f aca="false">IF(I34="X","X",RANK(I34,$I$4:$I$63,1))</f>
        <v>X</v>
      </c>
    </row>
    <row r="35" customFormat="false" ht="12.75" hidden="false" customHeight="false" outlineLevel="0" collapsed="false">
      <c r="A35" s="119" t="n">
        <v>32</v>
      </c>
      <c r="B35" s="69" t="n">
        <f aca="false">VLOOKUP(A35,'Seznam družstev'!$C$2:$D$183,2,FALSE())</f>
        <v>0</v>
      </c>
      <c r="C35" s="70" t="str">
        <f aca="false">'1 plavání v šatech'!P35</f>
        <v>X</v>
      </c>
      <c r="D35" s="120" t="n">
        <f aca="false">'1 plavání v šatech'!Q35</f>
        <v>0</v>
      </c>
      <c r="E35" s="70" t="str">
        <f aca="false">'2 břemeno'!P35</f>
        <v>X</v>
      </c>
      <c r="F35" s="120" t="n">
        <f aca="false">'2 břemeno'!Q35</f>
        <v>0</v>
      </c>
      <c r="G35" s="72" t="str">
        <f aca="false">'4 ABC'!P35</f>
        <v>X</v>
      </c>
      <c r="H35" s="121" t="n">
        <f aca="false">'4 ABC'!Q35</f>
        <v>0</v>
      </c>
      <c r="I35" s="122" t="str">
        <f aca="false">IF(C35="X","X",H35+F35+D35)</f>
        <v>X</v>
      </c>
      <c r="J35" s="123" t="str">
        <f aca="false">IF(I35="X","X",RANK(I35,$I$4:$I$63,1))</f>
        <v>X</v>
      </c>
    </row>
    <row r="36" customFormat="false" ht="12.75" hidden="false" customHeight="false" outlineLevel="0" collapsed="false">
      <c r="A36" s="119" t="n">
        <v>33</v>
      </c>
      <c r="B36" s="69" t="n">
        <f aca="false">VLOOKUP(A36,'Seznam družstev'!$C$2:$D$183,2,FALSE())</f>
        <v>0</v>
      </c>
      <c r="C36" s="70" t="str">
        <f aca="false">'1 plavání v šatech'!P36</f>
        <v>X</v>
      </c>
      <c r="D36" s="120" t="n">
        <f aca="false">'1 plavání v šatech'!Q36</f>
        <v>0</v>
      </c>
      <c r="E36" s="70" t="str">
        <f aca="false">'2 břemeno'!P36</f>
        <v>X</v>
      </c>
      <c r="F36" s="120" t="n">
        <f aca="false">'2 břemeno'!Q36</f>
        <v>0</v>
      </c>
      <c r="G36" s="72" t="str">
        <f aca="false">'4 ABC'!P36</f>
        <v>X</v>
      </c>
      <c r="H36" s="121" t="n">
        <f aca="false">'4 ABC'!Q36</f>
        <v>0</v>
      </c>
      <c r="I36" s="122" t="str">
        <f aca="false">IF(C36="X","X",H36+F36+D36)</f>
        <v>X</v>
      </c>
      <c r="J36" s="123" t="str">
        <f aca="false">IF(I36="X","X",RANK(I36,$I$4:$I$63,1))</f>
        <v>X</v>
      </c>
    </row>
    <row r="37" customFormat="false" ht="12.75" hidden="false" customHeight="false" outlineLevel="0" collapsed="false">
      <c r="A37" s="119" t="n">
        <v>34</v>
      </c>
      <c r="B37" s="69" t="n">
        <f aca="false">VLOOKUP(A37,'Seznam družstev'!$C$2:$D$183,2,FALSE())</f>
        <v>0</v>
      </c>
      <c r="C37" s="70" t="str">
        <f aca="false">'1 plavání v šatech'!P37</f>
        <v>X</v>
      </c>
      <c r="D37" s="120" t="n">
        <f aca="false">'1 plavání v šatech'!Q37</f>
        <v>0</v>
      </c>
      <c r="E37" s="70" t="str">
        <f aca="false">'2 břemeno'!P37</f>
        <v>X</v>
      </c>
      <c r="F37" s="120" t="n">
        <f aca="false">'2 břemeno'!Q37</f>
        <v>0</v>
      </c>
      <c r="G37" s="72" t="str">
        <f aca="false">'4 ABC'!P37</f>
        <v>X</v>
      </c>
      <c r="H37" s="121" t="n">
        <f aca="false">'4 ABC'!Q37</f>
        <v>0</v>
      </c>
      <c r="I37" s="122" t="str">
        <f aca="false">IF(C37="X","X",H37+F37+D37)</f>
        <v>X</v>
      </c>
      <c r="J37" s="123" t="str">
        <f aca="false">IF(I37="X","X",RANK(I37,$I$4:$I$63,1))</f>
        <v>X</v>
      </c>
    </row>
    <row r="38" customFormat="false" ht="12.75" hidden="false" customHeight="false" outlineLevel="0" collapsed="false">
      <c r="A38" s="119" t="n">
        <v>35</v>
      </c>
      <c r="B38" s="69" t="n">
        <f aca="false">VLOOKUP(A38,'Seznam družstev'!$C$2:$D$183,2,FALSE())</f>
        <v>0</v>
      </c>
      <c r="C38" s="70" t="str">
        <f aca="false">'1 plavání v šatech'!P38</f>
        <v>X</v>
      </c>
      <c r="D38" s="120" t="n">
        <f aca="false">'1 plavání v šatech'!Q38</f>
        <v>0</v>
      </c>
      <c r="E38" s="70" t="str">
        <f aca="false">'2 břemeno'!P38</f>
        <v>X</v>
      </c>
      <c r="F38" s="120" t="n">
        <f aca="false">'2 břemeno'!Q38</f>
        <v>0</v>
      </c>
      <c r="G38" s="72" t="str">
        <f aca="false">'4 ABC'!P38</f>
        <v>X</v>
      </c>
      <c r="H38" s="121" t="n">
        <f aca="false">'4 ABC'!Q38</f>
        <v>0</v>
      </c>
      <c r="I38" s="122" t="str">
        <f aca="false">IF(C38="X","X",H38+F38+D38)</f>
        <v>X</v>
      </c>
      <c r="J38" s="123" t="str">
        <f aca="false">IF(I38="X","X",RANK(I38,$I$4:$I$63,1))</f>
        <v>X</v>
      </c>
    </row>
    <row r="39" customFormat="false" ht="12.75" hidden="false" customHeight="false" outlineLevel="0" collapsed="false">
      <c r="A39" s="119" t="n">
        <v>36</v>
      </c>
      <c r="B39" s="69" t="n">
        <f aca="false">VLOOKUP(A39,'Seznam družstev'!$C$2:$D$183,2,FALSE())</f>
        <v>0</v>
      </c>
      <c r="C39" s="70" t="str">
        <f aca="false">'1 plavání v šatech'!P39</f>
        <v>X</v>
      </c>
      <c r="D39" s="120" t="n">
        <f aca="false">'1 plavání v šatech'!Q39</f>
        <v>0</v>
      </c>
      <c r="E39" s="70" t="str">
        <f aca="false">'2 břemeno'!P39</f>
        <v>X</v>
      </c>
      <c r="F39" s="120" t="n">
        <f aca="false">'2 břemeno'!Q39</f>
        <v>0</v>
      </c>
      <c r="G39" s="72" t="str">
        <f aca="false">'4 ABC'!P39</f>
        <v>X</v>
      </c>
      <c r="H39" s="121" t="n">
        <f aca="false">'4 ABC'!Q39</f>
        <v>0</v>
      </c>
      <c r="I39" s="122" t="str">
        <f aca="false">IF(C39="X","X",H39+F39+D39)</f>
        <v>X</v>
      </c>
      <c r="J39" s="123" t="str">
        <f aca="false">IF(I39="X","X",RANK(I39,$I$4:$I$63,1))</f>
        <v>X</v>
      </c>
    </row>
    <row r="40" customFormat="false" ht="12.75" hidden="false" customHeight="false" outlineLevel="0" collapsed="false">
      <c r="A40" s="119" t="n">
        <v>37</v>
      </c>
      <c r="B40" s="69" t="n">
        <f aca="false">VLOOKUP(A40,'Seznam družstev'!$C$2:$D$183,2,FALSE())</f>
        <v>0</v>
      </c>
      <c r="C40" s="70" t="str">
        <f aca="false">'1 plavání v šatech'!P40</f>
        <v>X</v>
      </c>
      <c r="D40" s="120" t="n">
        <f aca="false">'1 plavání v šatech'!Q40</f>
        <v>0</v>
      </c>
      <c r="E40" s="70" t="str">
        <f aca="false">'2 břemeno'!P40</f>
        <v>X</v>
      </c>
      <c r="F40" s="120" t="n">
        <f aca="false">'2 břemeno'!Q40</f>
        <v>0</v>
      </c>
      <c r="G40" s="72" t="str">
        <f aca="false">'4 ABC'!P40</f>
        <v>X</v>
      </c>
      <c r="H40" s="121" t="n">
        <f aca="false">'4 ABC'!Q40</f>
        <v>0</v>
      </c>
      <c r="I40" s="122" t="str">
        <f aca="false">IF(C40="X","X",H40+F40+D40)</f>
        <v>X</v>
      </c>
      <c r="J40" s="123" t="str">
        <f aca="false">IF(I40="X","X",RANK(I40,$I$4:$I$63,1))</f>
        <v>X</v>
      </c>
    </row>
    <row r="41" customFormat="false" ht="12.75" hidden="false" customHeight="false" outlineLevel="0" collapsed="false">
      <c r="A41" s="119" t="n">
        <v>38</v>
      </c>
      <c r="B41" s="69" t="n">
        <f aca="false">VLOOKUP(A41,'Seznam družstev'!$C$2:$D$183,2,FALSE())</f>
        <v>0</v>
      </c>
      <c r="C41" s="70" t="str">
        <f aca="false">'1 plavání v šatech'!P41</f>
        <v>X</v>
      </c>
      <c r="D41" s="120" t="n">
        <f aca="false">'1 plavání v šatech'!Q41</f>
        <v>0</v>
      </c>
      <c r="E41" s="70" t="str">
        <f aca="false">'2 břemeno'!P41</f>
        <v>X</v>
      </c>
      <c r="F41" s="120" t="n">
        <f aca="false">'2 břemeno'!Q41</f>
        <v>0</v>
      </c>
      <c r="G41" s="72" t="str">
        <f aca="false">'4 ABC'!P41</f>
        <v>X</v>
      </c>
      <c r="H41" s="121" t="n">
        <f aca="false">'4 ABC'!Q41</f>
        <v>0</v>
      </c>
      <c r="I41" s="122" t="str">
        <f aca="false">IF(C41="X","X",H41+F41+D41)</f>
        <v>X</v>
      </c>
      <c r="J41" s="123" t="str">
        <f aca="false">IF(I41="X","X",RANK(I41,$I$4:$I$63,1))</f>
        <v>X</v>
      </c>
    </row>
    <row r="42" customFormat="false" ht="12.75" hidden="false" customHeight="false" outlineLevel="0" collapsed="false">
      <c r="A42" s="119" t="n">
        <v>39</v>
      </c>
      <c r="B42" s="69" t="n">
        <f aca="false">VLOOKUP(A42,'Seznam družstev'!$C$2:$D$183,2,FALSE())</f>
        <v>0</v>
      </c>
      <c r="C42" s="70" t="str">
        <f aca="false">'1 plavání v šatech'!P42</f>
        <v>X</v>
      </c>
      <c r="D42" s="120" t="n">
        <f aca="false">'1 plavání v šatech'!Q42</f>
        <v>0</v>
      </c>
      <c r="E42" s="70" t="str">
        <f aca="false">'2 břemeno'!P42</f>
        <v>X</v>
      </c>
      <c r="F42" s="120" t="n">
        <f aca="false">'2 břemeno'!Q42</f>
        <v>0</v>
      </c>
      <c r="G42" s="72" t="str">
        <f aca="false">'4 ABC'!P42</f>
        <v>X</v>
      </c>
      <c r="H42" s="121" t="n">
        <f aca="false">'4 ABC'!Q42</f>
        <v>0</v>
      </c>
      <c r="I42" s="122" t="str">
        <f aca="false">IF(C42="X","X",H42+F42+D42)</f>
        <v>X</v>
      </c>
      <c r="J42" s="123" t="str">
        <f aca="false">IF(I42="X","X",RANK(I42,$I$4:$I$63,1))</f>
        <v>X</v>
      </c>
    </row>
    <row r="43" customFormat="false" ht="12.75" hidden="false" customHeight="false" outlineLevel="0" collapsed="false">
      <c r="A43" s="119" t="n">
        <v>40</v>
      </c>
      <c r="B43" s="69" t="n">
        <f aca="false">VLOOKUP(A43,'Seznam družstev'!$C$2:$D$183,2,FALSE())</f>
        <v>0</v>
      </c>
      <c r="C43" s="70" t="str">
        <f aca="false">'1 plavání v šatech'!P43</f>
        <v>X</v>
      </c>
      <c r="D43" s="120" t="n">
        <f aca="false">'1 plavání v šatech'!Q43</f>
        <v>0</v>
      </c>
      <c r="E43" s="70" t="str">
        <f aca="false">'2 břemeno'!P43</f>
        <v>X</v>
      </c>
      <c r="F43" s="120" t="n">
        <f aca="false">'2 břemeno'!Q43</f>
        <v>0</v>
      </c>
      <c r="G43" s="72" t="str">
        <f aca="false">'4 ABC'!P43</f>
        <v>X</v>
      </c>
      <c r="H43" s="121" t="n">
        <f aca="false">'4 ABC'!Q43</f>
        <v>0</v>
      </c>
      <c r="I43" s="122" t="str">
        <f aca="false">IF(C43="X","X",H43+F43+D43)</f>
        <v>X</v>
      </c>
      <c r="J43" s="123" t="str">
        <f aca="false">IF(I43="X","X",RANK(I43,$I$4:$I$63,1))</f>
        <v>X</v>
      </c>
    </row>
    <row r="44" customFormat="false" ht="12.75" hidden="false" customHeight="false" outlineLevel="0" collapsed="false">
      <c r="A44" s="119" t="n">
        <v>41</v>
      </c>
      <c r="B44" s="69" t="n">
        <f aca="false">VLOOKUP(A44,'Seznam družstev'!$C$2:$D$183,2,FALSE())</f>
        <v>0</v>
      </c>
      <c r="C44" s="70" t="str">
        <f aca="false">'1 plavání v šatech'!P44</f>
        <v>X</v>
      </c>
      <c r="D44" s="120" t="n">
        <f aca="false">'1 plavání v šatech'!Q44</f>
        <v>0</v>
      </c>
      <c r="E44" s="70" t="str">
        <f aca="false">'2 břemeno'!P44</f>
        <v>X</v>
      </c>
      <c r="F44" s="120" t="n">
        <f aca="false">'2 břemeno'!Q44</f>
        <v>0</v>
      </c>
      <c r="G44" s="72" t="str">
        <f aca="false">'4 ABC'!P44</f>
        <v>X</v>
      </c>
      <c r="H44" s="121" t="n">
        <f aca="false">'4 ABC'!Q44</f>
        <v>0</v>
      </c>
      <c r="I44" s="122" t="str">
        <f aca="false">IF(C44="X","X",H44+F44+D44)</f>
        <v>X</v>
      </c>
      <c r="J44" s="123" t="str">
        <f aca="false">IF(I44="X","X",RANK(I44,$I$4:$I$63,1))</f>
        <v>X</v>
      </c>
    </row>
    <row r="45" customFormat="false" ht="12.75" hidden="false" customHeight="false" outlineLevel="0" collapsed="false">
      <c r="A45" s="119" t="n">
        <v>42</v>
      </c>
      <c r="B45" s="69" t="n">
        <f aca="false">VLOOKUP(A45,'Seznam družstev'!$C$2:$D$183,2,FALSE())</f>
        <v>0</v>
      </c>
      <c r="C45" s="70" t="str">
        <f aca="false">'1 plavání v šatech'!P45</f>
        <v>X</v>
      </c>
      <c r="D45" s="120" t="n">
        <f aca="false">'1 plavání v šatech'!Q45</f>
        <v>0</v>
      </c>
      <c r="E45" s="70" t="str">
        <f aca="false">'2 břemeno'!P45</f>
        <v>X</v>
      </c>
      <c r="F45" s="120" t="n">
        <f aca="false">'2 břemeno'!Q45</f>
        <v>0</v>
      </c>
      <c r="G45" s="72" t="str">
        <f aca="false">'4 ABC'!P45</f>
        <v>X</v>
      </c>
      <c r="H45" s="121" t="n">
        <f aca="false">'4 ABC'!Q45</f>
        <v>0</v>
      </c>
      <c r="I45" s="122" t="str">
        <f aca="false">IF(C45="X","X",H45+F45+D45)</f>
        <v>X</v>
      </c>
      <c r="J45" s="123" t="str">
        <f aca="false">IF(I45="X","X",RANK(I45,$I$4:$I$63,1))</f>
        <v>X</v>
      </c>
    </row>
    <row r="46" customFormat="false" ht="12.75" hidden="false" customHeight="false" outlineLevel="0" collapsed="false">
      <c r="A46" s="119" t="n">
        <v>43</v>
      </c>
      <c r="B46" s="69" t="n">
        <f aca="false">VLOOKUP(A46,'Seznam družstev'!$C$2:$D$183,2,FALSE())</f>
        <v>0</v>
      </c>
      <c r="C46" s="70" t="str">
        <f aca="false">'1 plavání v šatech'!P46</f>
        <v>X</v>
      </c>
      <c r="D46" s="120" t="n">
        <f aca="false">'1 plavání v šatech'!Q46</f>
        <v>0</v>
      </c>
      <c r="E46" s="70" t="str">
        <f aca="false">'2 břemeno'!P46</f>
        <v>X</v>
      </c>
      <c r="F46" s="120" t="n">
        <f aca="false">'2 břemeno'!Q46</f>
        <v>0</v>
      </c>
      <c r="G46" s="72" t="str">
        <f aca="false">'4 ABC'!P46</f>
        <v>X</v>
      </c>
      <c r="H46" s="121" t="n">
        <f aca="false">'4 ABC'!Q46</f>
        <v>0</v>
      </c>
      <c r="I46" s="122" t="str">
        <f aca="false">IF(C46="X","X",H46+F46+D46)</f>
        <v>X</v>
      </c>
      <c r="J46" s="123" t="str">
        <f aca="false">IF(I46="X","X",RANK(I46,$I$4:$I$63,1))</f>
        <v>X</v>
      </c>
    </row>
    <row r="47" customFormat="false" ht="12.75" hidden="false" customHeight="false" outlineLevel="0" collapsed="false">
      <c r="A47" s="119" t="n">
        <v>44</v>
      </c>
      <c r="B47" s="69" t="n">
        <f aca="false">VLOOKUP(A47,'Seznam družstev'!$C$2:$D$183,2,FALSE())</f>
        <v>0</v>
      </c>
      <c r="C47" s="70" t="str">
        <f aca="false">'1 plavání v šatech'!P47</f>
        <v>X</v>
      </c>
      <c r="D47" s="120" t="n">
        <f aca="false">'1 plavání v šatech'!Q47</f>
        <v>0</v>
      </c>
      <c r="E47" s="70" t="str">
        <f aca="false">'2 břemeno'!P47</f>
        <v>X</v>
      </c>
      <c r="F47" s="120" t="n">
        <f aca="false">'2 břemeno'!Q47</f>
        <v>0</v>
      </c>
      <c r="G47" s="72" t="str">
        <f aca="false">'4 ABC'!P47</f>
        <v>X</v>
      </c>
      <c r="H47" s="121" t="n">
        <f aca="false">'4 ABC'!Q47</f>
        <v>0</v>
      </c>
      <c r="I47" s="122" t="str">
        <f aca="false">IF(C47="X","X",H47+F47+D47)</f>
        <v>X</v>
      </c>
      <c r="J47" s="123" t="str">
        <f aca="false">IF(I47="X","X",RANK(I47,$I$4:$I$63,1))</f>
        <v>X</v>
      </c>
    </row>
    <row r="48" customFormat="false" ht="12.75" hidden="false" customHeight="false" outlineLevel="0" collapsed="false">
      <c r="A48" s="119" t="n">
        <v>45</v>
      </c>
      <c r="B48" s="69" t="n">
        <f aca="false">VLOOKUP(A48,'Seznam družstev'!$C$2:$D$183,2,FALSE())</f>
        <v>0</v>
      </c>
      <c r="C48" s="70" t="str">
        <f aca="false">'1 plavání v šatech'!P48</f>
        <v>X</v>
      </c>
      <c r="D48" s="120" t="n">
        <f aca="false">'1 plavání v šatech'!Q48</f>
        <v>0</v>
      </c>
      <c r="E48" s="70" t="str">
        <f aca="false">'2 břemeno'!P48</f>
        <v>X</v>
      </c>
      <c r="F48" s="120" t="n">
        <f aca="false">'2 břemeno'!Q48</f>
        <v>0</v>
      </c>
      <c r="G48" s="72" t="str">
        <f aca="false">'4 ABC'!P48</f>
        <v>X</v>
      </c>
      <c r="H48" s="121" t="n">
        <f aca="false">'4 ABC'!Q48</f>
        <v>0</v>
      </c>
      <c r="I48" s="122" t="str">
        <f aca="false">IF(C48="X","X",H48+F48+D48)</f>
        <v>X</v>
      </c>
      <c r="J48" s="123" t="str">
        <f aca="false">IF(I48="X","X",RANK(I48,$I$4:$I$63,1))</f>
        <v>X</v>
      </c>
    </row>
    <row r="49" customFormat="false" ht="12.75" hidden="false" customHeight="false" outlineLevel="0" collapsed="false">
      <c r="A49" s="119" t="n">
        <v>46</v>
      </c>
      <c r="B49" s="69" t="n">
        <f aca="false">VLOOKUP(A49,'Seznam družstev'!$C$2:$D$183,2,FALSE())</f>
        <v>0</v>
      </c>
      <c r="C49" s="70" t="str">
        <f aca="false">'1 plavání v šatech'!P49</f>
        <v>X</v>
      </c>
      <c r="D49" s="120" t="n">
        <f aca="false">'1 plavání v šatech'!Q49</f>
        <v>0</v>
      </c>
      <c r="E49" s="70" t="str">
        <f aca="false">'2 břemeno'!P49</f>
        <v>X</v>
      </c>
      <c r="F49" s="120" t="n">
        <f aca="false">'2 břemeno'!Q49</f>
        <v>0</v>
      </c>
      <c r="G49" s="72" t="str">
        <f aca="false">'4 ABC'!P49</f>
        <v>X</v>
      </c>
      <c r="H49" s="121" t="n">
        <f aca="false">'4 ABC'!Q49</f>
        <v>0</v>
      </c>
      <c r="I49" s="122" t="str">
        <f aca="false">IF(C49="X","X",H49+F49+D49)</f>
        <v>X</v>
      </c>
      <c r="J49" s="123" t="str">
        <f aca="false">IF(I49="X","X",RANK(I49,$I$4:$I$63,1))</f>
        <v>X</v>
      </c>
    </row>
    <row r="50" customFormat="false" ht="12.75" hidden="false" customHeight="false" outlineLevel="0" collapsed="false">
      <c r="A50" s="119" t="n">
        <v>47</v>
      </c>
      <c r="B50" s="69" t="n">
        <f aca="false">VLOOKUP(A50,'Seznam družstev'!$C$2:$D$183,2,FALSE())</f>
        <v>0</v>
      </c>
      <c r="C50" s="70" t="str">
        <f aca="false">'1 plavání v šatech'!P50</f>
        <v>X</v>
      </c>
      <c r="D50" s="120" t="n">
        <f aca="false">'1 plavání v šatech'!Q50</f>
        <v>0</v>
      </c>
      <c r="E50" s="70" t="str">
        <f aca="false">'2 břemeno'!P50</f>
        <v>X</v>
      </c>
      <c r="F50" s="120" t="n">
        <f aca="false">'2 břemeno'!Q50</f>
        <v>0</v>
      </c>
      <c r="G50" s="72" t="str">
        <f aca="false">'4 ABC'!P50</f>
        <v>X</v>
      </c>
      <c r="H50" s="121" t="n">
        <f aca="false">'4 ABC'!Q50</f>
        <v>0</v>
      </c>
      <c r="I50" s="122" t="str">
        <f aca="false">IF(C50="X","X",H50+F50+D50)</f>
        <v>X</v>
      </c>
      <c r="J50" s="123" t="str">
        <f aca="false">IF(I50="X","X",RANK(I50,$I$4:$I$63,1))</f>
        <v>X</v>
      </c>
    </row>
    <row r="51" customFormat="false" ht="12.75" hidden="false" customHeight="false" outlineLevel="0" collapsed="false">
      <c r="A51" s="119" t="n">
        <v>48</v>
      </c>
      <c r="B51" s="69" t="n">
        <f aca="false">VLOOKUP(A51,'Seznam družstev'!$C$2:$D$183,2,FALSE())</f>
        <v>0</v>
      </c>
      <c r="C51" s="70" t="str">
        <f aca="false">'1 plavání v šatech'!P51</f>
        <v>X</v>
      </c>
      <c r="D51" s="120" t="n">
        <f aca="false">'1 plavání v šatech'!Q51</f>
        <v>0</v>
      </c>
      <c r="E51" s="70" t="str">
        <f aca="false">'2 břemeno'!P51</f>
        <v>X</v>
      </c>
      <c r="F51" s="120" t="n">
        <f aca="false">'2 břemeno'!Q51</f>
        <v>0</v>
      </c>
      <c r="G51" s="72" t="str">
        <f aca="false">'4 ABC'!P51</f>
        <v>X</v>
      </c>
      <c r="H51" s="121" t="n">
        <f aca="false">'4 ABC'!Q51</f>
        <v>0</v>
      </c>
      <c r="I51" s="122" t="str">
        <f aca="false">IF(C51="X","X",H51+F51+D51)</f>
        <v>X</v>
      </c>
      <c r="J51" s="123" t="str">
        <f aca="false">IF(I51="X","X",RANK(I51,$I$4:$I$63,1))</f>
        <v>X</v>
      </c>
    </row>
    <row r="52" customFormat="false" ht="12.75" hidden="false" customHeight="false" outlineLevel="0" collapsed="false">
      <c r="A52" s="119" t="n">
        <v>49</v>
      </c>
      <c r="B52" s="69" t="n">
        <f aca="false">VLOOKUP(A52,'Seznam družstev'!$C$2:$D$183,2,FALSE())</f>
        <v>0</v>
      </c>
      <c r="C52" s="70" t="str">
        <f aca="false">'1 plavání v šatech'!P52</f>
        <v>X</v>
      </c>
      <c r="D52" s="120" t="n">
        <f aca="false">'1 plavání v šatech'!Q52</f>
        <v>0</v>
      </c>
      <c r="E52" s="70" t="str">
        <f aca="false">'2 břemeno'!P52</f>
        <v>X</v>
      </c>
      <c r="F52" s="120" t="n">
        <f aca="false">'2 břemeno'!Q52</f>
        <v>0</v>
      </c>
      <c r="G52" s="72" t="str">
        <f aca="false">'4 ABC'!P52</f>
        <v>X</v>
      </c>
      <c r="H52" s="121" t="n">
        <f aca="false">'4 ABC'!Q52</f>
        <v>0</v>
      </c>
      <c r="I52" s="122" t="str">
        <f aca="false">IF(C52="X","X",H52+F52+D52)</f>
        <v>X</v>
      </c>
      <c r="J52" s="123" t="str">
        <f aca="false">IF(I52="X","X",RANK(I52,$I$4:$I$63,1))</f>
        <v>X</v>
      </c>
    </row>
    <row r="53" customFormat="false" ht="12.75" hidden="false" customHeight="false" outlineLevel="0" collapsed="false">
      <c r="A53" s="119" t="n">
        <v>50</v>
      </c>
      <c r="B53" s="69" t="n">
        <f aca="false">VLOOKUP(A53,'Seznam družstev'!$C$2:$D$183,2,FALSE())</f>
        <v>0</v>
      </c>
      <c r="C53" s="70" t="str">
        <f aca="false">'1 plavání v šatech'!P53</f>
        <v>X</v>
      </c>
      <c r="D53" s="120" t="n">
        <f aca="false">'1 plavání v šatech'!Q53</f>
        <v>0</v>
      </c>
      <c r="E53" s="70" t="str">
        <f aca="false">'2 břemeno'!P53</f>
        <v>X</v>
      </c>
      <c r="F53" s="120" t="n">
        <f aca="false">'2 břemeno'!Q53</f>
        <v>0</v>
      </c>
      <c r="G53" s="72" t="str">
        <f aca="false">'4 ABC'!P53</f>
        <v>X</v>
      </c>
      <c r="H53" s="121" t="n">
        <f aca="false">'4 ABC'!Q53</f>
        <v>0</v>
      </c>
      <c r="I53" s="122" t="str">
        <f aca="false">IF(C53="X","X",H53+F53+D53)</f>
        <v>X</v>
      </c>
      <c r="J53" s="123" t="str">
        <f aca="false">IF(I53="X","X",RANK(I53,$I$4:$I$63,1))</f>
        <v>X</v>
      </c>
    </row>
    <row r="54" customFormat="false" ht="12.75" hidden="false" customHeight="false" outlineLevel="0" collapsed="false">
      <c r="A54" s="119" t="n">
        <v>51</v>
      </c>
      <c r="B54" s="69" t="n">
        <f aca="false">VLOOKUP(A54,'Seznam družstev'!$C$2:$D$183,2,FALSE())</f>
        <v>0</v>
      </c>
      <c r="C54" s="70" t="str">
        <f aca="false">'1 plavání v šatech'!P54</f>
        <v>X</v>
      </c>
      <c r="D54" s="120" t="n">
        <f aca="false">'1 plavání v šatech'!Q54</f>
        <v>0</v>
      </c>
      <c r="E54" s="70" t="str">
        <f aca="false">'2 břemeno'!P54</f>
        <v>X</v>
      </c>
      <c r="F54" s="120" t="n">
        <f aca="false">'2 břemeno'!Q54</f>
        <v>0</v>
      </c>
      <c r="G54" s="72" t="str">
        <f aca="false">'4 ABC'!P54</f>
        <v>X</v>
      </c>
      <c r="H54" s="121" t="n">
        <f aca="false">'4 ABC'!Q54</f>
        <v>0</v>
      </c>
      <c r="I54" s="122" t="str">
        <f aca="false">IF(C54="X","X",H54+F54+D54)</f>
        <v>X</v>
      </c>
      <c r="J54" s="123" t="str">
        <f aca="false">IF(I54="X","X",RANK(I54,$I$4:$I$63,1))</f>
        <v>X</v>
      </c>
    </row>
    <row r="55" customFormat="false" ht="12.75" hidden="false" customHeight="false" outlineLevel="0" collapsed="false">
      <c r="A55" s="119" t="n">
        <v>52</v>
      </c>
      <c r="B55" s="69" t="n">
        <f aca="false">VLOOKUP(A55,'Seznam družstev'!$C$2:$D$183,2,FALSE())</f>
        <v>0</v>
      </c>
      <c r="C55" s="70" t="str">
        <f aca="false">'1 plavání v šatech'!P55</f>
        <v>X</v>
      </c>
      <c r="D55" s="120" t="n">
        <f aca="false">'1 plavání v šatech'!Q55</f>
        <v>0</v>
      </c>
      <c r="E55" s="70" t="str">
        <f aca="false">'2 břemeno'!P55</f>
        <v>X</v>
      </c>
      <c r="F55" s="120" t="n">
        <f aca="false">'2 břemeno'!Q55</f>
        <v>0</v>
      </c>
      <c r="G55" s="72" t="str">
        <f aca="false">'4 ABC'!P55</f>
        <v>X</v>
      </c>
      <c r="H55" s="121" t="n">
        <f aca="false">'4 ABC'!Q55</f>
        <v>0</v>
      </c>
      <c r="I55" s="122" t="str">
        <f aca="false">IF(C55="X","X",H55+F55+D55)</f>
        <v>X</v>
      </c>
      <c r="J55" s="123" t="str">
        <f aca="false">IF(I55="X","X",RANK(I55,$I$4:$I$63,1))</f>
        <v>X</v>
      </c>
    </row>
    <row r="56" customFormat="false" ht="12.75" hidden="false" customHeight="false" outlineLevel="0" collapsed="false">
      <c r="A56" s="119" t="n">
        <v>53</v>
      </c>
      <c r="B56" s="69" t="n">
        <f aca="false">VLOOKUP(A56,'Seznam družstev'!$C$2:$D$183,2,FALSE())</f>
        <v>0</v>
      </c>
      <c r="C56" s="70" t="str">
        <f aca="false">'1 plavání v šatech'!P56</f>
        <v>X</v>
      </c>
      <c r="D56" s="120" t="n">
        <f aca="false">'1 plavání v šatech'!Q56</f>
        <v>0</v>
      </c>
      <c r="E56" s="70" t="str">
        <f aca="false">'2 břemeno'!P56</f>
        <v>X</v>
      </c>
      <c r="F56" s="120" t="n">
        <f aca="false">'2 břemeno'!Q56</f>
        <v>0</v>
      </c>
      <c r="G56" s="72" t="str">
        <f aca="false">'4 ABC'!P56</f>
        <v>X</v>
      </c>
      <c r="H56" s="121" t="n">
        <f aca="false">'4 ABC'!Q56</f>
        <v>0</v>
      </c>
      <c r="I56" s="122" t="str">
        <f aca="false">IF(C56="X","X",H56+F56+D56)</f>
        <v>X</v>
      </c>
      <c r="J56" s="123" t="str">
        <f aca="false">IF(I56="X","X",RANK(I56,$I$4:$I$63,1))</f>
        <v>X</v>
      </c>
    </row>
    <row r="57" customFormat="false" ht="12.75" hidden="false" customHeight="false" outlineLevel="0" collapsed="false">
      <c r="A57" s="119" t="n">
        <v>54</v>
      </c>
      <c r="B57" s="69" t="n">
        <f aca="false">VLOOKUP(A57,'Seznam družstev'!$C$2:$D$183,2,FALSE())</f>
        <v>0</v>
      </c>
      <c r="C57" s="70" t="str">
        <f aca="false">'1 plavání v šatech'!P57</f>
        <v>X</v>
      </c>
      <c r="D57" s="120" t="n">
        <f aca="false">'1 plavání v šatech'!Q57</f>
        <v>0</v>
      </c>
      <c r="E57" s="70" t="str">
        <f aca="false">'2 břemeno'!P57</f>
        <v>X</v>
      </c>
      <c r="F57" s="120" t="n">
        <f aca="false">'2 břemeno'!Q57</f>
        <v>0</v>
      </c>
      <c r="G57" s="72" t="str">
        <f aca="false">'4 ABC'!P57</f>
        <v>X</v>
      </c>
      <c r="H57" s="121" t="n">
        <f aca="false">'4 ABC'!Q57</f>
        <v>0</v>
      </c>
      <c r="I57" s="122" t="str">
        <f aca="false">IF(C57="X","X",H57+F57+D57)</f>
        <v>X</v>
      </c>
      <c r="J57" s="123" t="str">
        <f aca="false">IF(I57="X","X",RANK(I57,$I$4:$I$63,1))</f>
        <v>X</v>
      </c>
    </row>
    <row r="58" customFormat="false" ht="12.75" hidden="false" customHeight="false" outlineLevel="0" collapsed="false">
      <c r="A58" s="119" t="n">
        <v>55</v>
      </c>
      <c r="B58" s="69" t="n">
        <f aca="false">VLOOKUP(A58,'Seznam družstev'!$C$2:$D$183,2,FALSE())</f>
        <v>0</v>
      </c>
      <c r="C58" s="70" t="str">
        <f aca="false">'1 plavání v šatech'!P58</f>
        <v>X</v>
      </c>
      <c r="D58" s="120" t="n">
        <f aca="false">'1 plavání v šatech'!Q58</f>
        <v>0</v>
      </c>
      <c r="E58" s="70" t="str">
        <f aca="false">'2 břemeno'!P58</f>
        <v>X</v>
      </c>
      <c r="F58" s="120" t="n">
        <f aca="false">'2 břemeno'!Q58</f>
        <v>0</v>
      </c>
      <c r="G58" s="72" t="str">
        <f aca="false">'4 ABC'!P58</f>
        <v>X</v>
      </c>
      <c r="H58" s="121" t="n">
        <f aca="false">'4 ABC'!Q58</f>
        <v>0</v>
      </c>
      <c r="I58" s="122" t="str">
        <f aca="false">IF(C58="X","X",H58+F58+D58)</f>
        <v>X</v>
      </c>
      <c r="J58" s="123" t="str">
        <f aca="false">IF(I58="X","X",RANK(I58,$I$4:$I$63,1))</f>
        <v>X</v>
      </c>
    </row>
    <row r="59" customFormat="false" ht="12.75" hidden="false" customHeight="false" outlineLevel="0" collapsed="false">
      <c r="A59" s="119" t="n">
        <v>56</v>
      </c>
      <c r="B59" s="69" t="n">
        <f aca="false">VLOOKUP(A59,'Seznam družstev'!$C$2:$D$183,2,FALSE())</f>
        <v>0</v>
      </c>
      <c r="C59" s="70" t="str">
        <f aca="false">'1 plavání v šatech'!P59</f>
        <v>X</v>
      </c>
      <c r="D59" s="120" t="n">
        <f aca="false">'1 plavání v šatech'!Q59</f>
        <v>0</v>
      </c>
      <c r="E59" s="70" t="str">
        <f aca="false">'2 břemeno'!P59</f>
        <v>X</v>
      </c>
      <c r="F59" s="120" t="n">
        <f aca="false">'2 břemeno'!Q59</f>
        <v>0</v>
      </c>
      <c r="G59" s="72" t="str">
        <f aca="false">'4 ABC'!P59</f>
        <v>X</v>
      </c>
      <c r="H59" s="121" t="n">
        <f aca="false">'4 ABC'!Q59</f>
        <v>0</v>
      </c>
      <c r="I59" s="122" t="str">
        <f aca="false">IF(C59="X","X",H59+F59+D59)</f>
        <v>X</v>
      </c>
      <c r="J59" s="123" t="str">
        <f aca="false">IF(I59="X","X",RANK(I59,$I$4:$I$63,1))</f>
        <v>X</v>
      </c>
    </row>
    <row r="60" customFormat="false" ht="12.75" hidden="false" customHeight="false" outlineLevel="0" collapsed="false">
      <c r="A60" s="119" t="n">
        <v>57</v>
      </c>
      <c r="B60" s="69" t="n">
        <f aca="false">VLOOKUP(A60,'Seznam družstev'!$C$2:$D$183,2,FALSE())</f>
        <v>0</v>
      </c>
      <c r="C60" s="70" t="str">
        <f aca="false">'1 plavání v šatech'!P60</f>
        <v>X</v>
      </c>
      <c r="D60" s="120" t="n">
        <f aca="false">'1 plavání v šatech'!Q60</f>
        <v>0</v>
      </c>
      <c r="E60" s="70" t="str">
        <f aca="false">'2 břemeno'!P60</f>
        <v>X</v>
      </c>
      <c r="F60" s="120" t="n">
        <f aca="false">'2 břemeno'!Q60</f>
        <v>0</v>
      </c>
      <c r="G60" s="72" t="str">
        <f aca="false">'4 ABC'!P60</f>
        <v>X</v>
      </c>
      <c r="H60" s="121" t="n">
        <f aca="false">'4 ABC'!Q60</f>
        <v>0</v>
      </c>
      <c r="I60" s="122" t="str">
        <f aca="false">IF(C60="X","X",H60+F60+D60)</f>
        <v>X</v>
      </c>
      <c r="J60" s="123" t="str">
        <f aca="false">IF(I60="X","X",RANK(I60,$I$4:$I$63,1))</f>
        <v>X</v>
      </c>
    </row>
    <row r="61" customFormat="false" ht="12.75" hidden="false" customHeight="false" outlineLevel="0" collapsed="false">
      <c r="A61" s="119" t="n">
        <v>58</v>
      </c>
      <c r="B61" s="69" t="n">
        <f aca="false">VLOOKUP(A61,'Seznam družstev'!$C$2:$D$183,2,FALSE())</f>
        <v>0</v>
      </c>
      <c r="C61" s="70" t="str">
        <f aca="false">'1 plavání v šatech'!P61</f>
        <v>X</v>
      </c>
      <c r="D61" s="120" t="n">
        <f aca="false">'1 plavání v šatech'!Q61</f>
        <v>0</v>
      </c>
      <c r="E61" s="70" t="str">
        <f aca="false">'2 břemeno'!P61</f>
        <v>X</v>
      </c>
      <c r="F61" s="120" t="n">
        <f aca="false">'2 břemeno'!Q61</f>
        <v>0</v>
      </c>
      <c r="G61" s="72" t="str">
        <f aca="false">'4 ABC'!P61</f>
        <v>X</v>
      </c>
      <c r="H61" s="121" t="n">
        <f aca="false">'4 ABC'!Q61</f>
        <v>0</v>
      </c>
      <c r="I61" s="122" t="str">
        <f aca="false">IF(C61="X","X",H61+F61+D61)</f>
        <v>X</v>
      </c>
      <c r="J61" s="123" t="str">
        <f aca="false">IF(I61="X","X",RANK(I61,$I$4:$I$63,1))</f>
        <v>X</v>
      </c>
    </row>
    <row r="62" customFormat="false" ht="12.75" hidden="false" customHeight="false" outlineLevel="0" collapsed="false">
      <c r="A62" s="119" t="n">
        <v>59</v>
      </c>
      <c r="B62" s="69" t="n">
        <f aca="false">VLOOKUP(A62,'Seznam družstev'!$C$2:$D$183,2,FALSE())</f>
        <v>0</v>
      </c>
      <c r="C62" s="70" t="str">
        <f aca="false">'1 plavání v šatech'!P62</f>
        <v>X</v>
      </c>
      <c r="D62" s="120" t="n">
        <f aca="false">'1 plavání v šatech'!Q62</f>
        <v>0</v>
      </c>
      <c r="E62" s="70" t="str">
        <f aca="false">'2 břemeno'!P62</f>
        <v>X</v>
      </c>
      <c r="F62" s="120" t="n">
        <f aca="false">'2 břemeno'!Q62</f>
        <v>0</v>
      </c>
      <c r="G62" s="72" t="str">
        <f aca="false">'4 ABC'!P62</f>
        <v>X</v>
      </c>
      <c r="H62" s="121" t="n">
        <f aca="false">'4 ABC'!Q62</f>
        <v>0</v>
      </c>
      <c r="I62" s="122" t="str">
        <f aca="false">IF(C62="X","X",H62+F62+D62)</f>
        <v>X</v>
      </c>
      <c r="J62" s="123" t="str">
        <f aca="false">IF(I62="X","X",RANK(I62,$I$4:$I$63,1))</f>
        <v>X</v>
      </c>
    </row>
    <row r="63" customFormat="false" ht="12.75" hidden="false" customHeight="false" outlineLevel="0" collapsed="false">
      <c r="A63" s="119" t="n">
        <v>60</v>
      </c>
      <c r="B63" s="69" t="n">
        <f aca="false">VLOOKUP(A63,'Seznam družstev'!$C$2:$D$183,2,FALSE())</f>
        <v>0</v>
      </c>
      <c r="C63" s="70" t="str">
        <f aca="false">'1 plavání v šatech'!P63</f>
        <v>X</v>
      </c>
      <c r="D63" s="120" t="n">
        <f aca="false">'1 plavání v šatech'!Q63</f>
        <v>0</v>
      </c>
      <c r="E63" s="70" t="str">
        <f aca="false">'2 břemeno'!P63</f>
        <v>X</v>
      </c>
      <c r="F63" s="120" t="n">
        <f aca="false">'2 břemeno'!Q63</f>
        <v>0</v>
      </c>
      <c r="G63" s="72" t="str">
        <f aca="false">'4 ABC'!P63</f>
        <v>X</v>
      </c>
      <c r="H63" s="121" t="n">
        <f aca="false">'4 ABC'!Q63</f>
        <v>0</v>
      </c>
      <c r="I63" s="122" t="str">
        <f aca="false">IF(C63="X","X",H63+F63+D63)</f>
        <v>X</v>
      </c>
      <c r="J63" s="123" t="str">
        <f aca="false">IF(I63="X","X",RANK(I63,$I$4:$I$63,1))</f>
        <v>X</v>
      </c>
    </row>
    <row r="64" customFormat="false" ht="12.75" hidden="false" customHeight="false" outlineLevel="0" collapsed="false">
      <c r="A64" s="119" t="n">
        <v>61</v>
      </c>
      <c r="B64" s="69" t="n">
        <f aca="false">VLOOKUP(A64,'Seznam družstev'!$C$2:$D$183,2,FALSE())</f>
        <v>0</v>
      </c>
      <c r="C64" s="70" t="str">
        <f aca="false">'1 plavání v šatech'!P64</f>
        <v>X</v>
      </c>
      <c r="D64" s="120" t="n">
        <f aca="false">'1 plavání v šatech'!Q64</f>
        <v>0</v>
      </c>
      <c r="E64" s="70" t="str">
        <f aca="false">'2 břemeno'!P64</f>
        <v>X</v>
      </c>
      <c r="F64" s="120" t="n">
        <f aca="false">'2 břemeno'!Q64</f>
        <v>0</v>
      </c>
      <c r="G64" s="72" t="str">
        <f aca="false">'4 ABC'!P64</f>
        <v>X</v>
      </c>
      <c r="H64" s="121" t="n">
        <f aca="false">'4 ABC'!Q64</f>
        <v>0</v>
      </c>
      <c r="I64" s="122" t="str">
        <f aca="false">IF(C64="X","X",H64+F64+D64)</f>
        <v>X</v>
      </c>
      <c r="J64" s="123" t="str">
        <f aca="false">IF(I64="X","X",RANK(I64,$I$4:$I$63,1))</f>
        <v>X</v>
      </c>
    </row>
    <row r="65" customFormat="false" ht="12.75" hidden="false" customHeight="false" outlineLevel="0" collapsed="false">
      <c r="A65" s="119" t="n">
        <v>62</v>
      </c>
      <c r="B65" s="69" t="n">
        <f aca="false">VLOOKUP(A65,'Seznam družstev'!$C$2:$D$183,2,FALSE())</f>
        <v>0</v>
      </c>
      <c r="C65" s="70" t="str">
        <f aca="false">'1 plavání v šatech'!P65</f>
        <v>X</v>
      </c>
      <c r="D65" s="120" t="n">
        <f aca="false">'1 plavání v šatech'!Q65</f>
        <v>0</v>
      </c>
      <c r="E65" s="70" t="str">
        <f aca="false">'2 břemeno'!P65</f>
        <v>X</v>
      </c>
      <c r="F65" s="120" t="n">
        <f aca="false">'2 břemeno'!Q65</f>
        <v>0</v>
      </c>
      <c r="G65" s="72" t="str">
        <f aca="false">'4 ABC'!P65</f>
        <v>X</v>
      </c>
      <c r="H65" s="121" t="n">
        <f aca="false">'4 ABC'!Q65</f>
        <v>0</v>
      </c>
      <c r="I65" s="122" t="str">
        <f aca="false">IF(C65="X","X",H65+F65+D65)</f>
        <v>X</v>
      </c>
      <c r="J65" s="123" t="str">
        <f aca="false">IF(I65="X","X",RANK(I65,$I$4:$I$63,1))</f>
        <v>X</v>
      </c>
    </row>
    <row r="66" customFormat="false" ht="12.75" hidden="false" customHeight="false" outlineLevel="0" collapsed="false">
      <c r="A66" s="119" t="n">
        <v>63</v>
      </c>
      <c r="B66" s="69" t="n">
        <f aca="false">VLOOKUP(A66,'Seznam družstev'!$C$2:$D$183,2,FALSE())</f>
        <v>0</v>
      </c>
      <c r="C66" s="70" t="str">
        <f aca="false">'1 plavání v šatech'!P66</f>
        <v>X</v>
      </c>
      <c r="D66" s="120" t="n">
        <f aca="false">'1 plavání v šatech'!Q66</f>
        <v>0</v>
      </c>
      <c r="E66" s="70" t="str">
        <f aca="false">'2 břemeno'!P66</f>
        <v>X</v>
      </c>
      <c r="F66" s="120" t="n">
        <f aca="false">'2 břemeno'!Q66</f>
        <v>0</v>
      </c>
      <c r="G66" s="72" t="str">
        <f aca="false">'4 ABC'!P66</f>
        <v>X</v>
      </c>
      <c r="H66" s="121" t="n">
        <f aca="false">'4 ABC'!Q66</f>
        <v>0</v>
      </c>
      <c r="I66" s="122" t="str">
        <f aca="false">IF(C66="X","X",H66+F66+D66)</f>
        <v>X</v>
      </c>
      <c r="J66" s="123" t="str">
        <f aca="false">IF(I66="X","X",RANK(I66,$I$4:$I$63,1))</f>
        <v>X</v>
      </c>
    </row>
    <row r="67" customFormat="false" ht="12.75" hidden="false" customHeight="false" outlineLevel="0" collapsed="false">
      <c r="A67" s="119" t="n">
        <v>64</v>
      </c>
      <c r="B67" s="69" t="n">
        <f aca="false">VLOOKUP(A67,'Seznam družstev'!$C$2:$D$183,2,FALSE())</f>
        <v>0</v>
      </c>
      <c r="C67" s="70" t="str">
        <f aca="false">'1 plavání v šatech'!P67</f>
        <v>X</v>
      </c>
      <c r="D67" s="120" t="n">
        <f aca="false">'1 plavání v šatech'!Q67</f>
        <v>0</v>
      </c>
      <c r="E67" s="70" t="str">
        <f aca="false">'2 břemeno'!P67</f>
        <v>X</v>
      </c>
      <c r="F67" s="120" t="n">
        <f aca="false">'2 břemeno'!Q67</f>
        <v>0</v>
      </c>
      <c r="G67" s="72" t="str">
        <f aca="false">'4 ABC'!P67</f>
        <v>X</v>
      </c>
      <c r="H67" s="121" t="n">
        <f aca="false">'4 ABC'!Q67</f>
        <v>0</v>
      </c>
      <c r="I67" s="122" t="str">
        <f aca="false">IF(C67="X","X",H67+F67+D67)</f>
        <v>X</v>
      </c>
      <c r="J67" s="123" t="str">
        <f aca="false">IF(I67="X","X",RANK(I67,$I$4:$I$63,1))</f>
        <v>X</v>
      </c>
    </row>
    <row r="68" customFormat="false" ht="12.75" hidden="false" customHeight="false" outlineLevel="0" collapsed="false">
      <c r="A68" s="119" t="n">
        <v>65</v>
      </c>
      <c r="B68" s="69" t="n">
        <f aca="false">VLOOKUP(A68,'Seznam družstev'!$C$2:$D$183,2,FALSE())</f>
        <v>0</v>
      </c>
      <c r="C68" s="70" t="str">
        <f aca="false">'1 plavání v šatech'!P68</f>
        <v>X</v>
      </c>
      <c r="D68" s="120" t="n">
        <f aca="false">'1 plavání v šatech'!Q68</f>
        <v>0</v>
      </c>
      <c r="E68" s="70" t="str">
        <f aca="false">'2 břemeno'!P68</f>
        <v>X</v>
      </c>
      <c r="F68" s="120" t="n">
        <f aca="false">'2 břemeno'!Q68</f>
        <v>0</v>
      </c>
      <c r="G68" s="72" t="str">
        <f aca="false">'4 ABC'!P68</f>
        <v>X</v>
      </c>
      <c r="H68" s="121" t="n">
        <f aca="false">'4 ABC'!Q68</f>
        <v>0</v>
      </c>
      <c r="I68" s="122" t="str">
        <f aca="false">IF(C68="X","X",H68+F68+D68)</f>
        <v>X</v>
      </c>
      <c r="J68" s="123" t="str">
        <f aca="false">IF(I68="X","X",RANK(I68,$I$4:$I$63,1))</f>
        <v>X</v>
      </c>
    </row>
    <row r="69" customFormat="false" ht="12.75" hidden="false" customHeight="false" outlineLevel="0" collapsed="false">
      <c r="A69" s="119" t="n">
        <v>66</v>
      </c>
      <c r="B69" s="69" t="n">
        <f aca="false">VLOOKUP(A69,'Seznam družstev'!$C$2:$D$183,2,FALSE())</f>
        <v>0</v>
      </c>
      <c r="C69" s="70" t="str">
        <f aca="false">'1 plavání v šatech'!P69</f>
        <v>X</v>
      </c>
      <c r="D69" s="120" t="n">
        <f aca="false">'1 plavání v šatech'!Q69</f>
        <v>0</v>
      </c>
      <c r="E69" s="70" t="str">
        <f aca="false">'2 břemeno'!P69</f>
        <v>X</v>
      </c>
      <c r="F69" s="120" t="n">
        <f aca="false">'2 břemeno'!Q69</f>
        <v>0</v>
      </c>
      <c r="G69" s="72" t="str">
        <f aca="false">'4 ABC'!P69</f>
        <v>X</v>
      </c>
      <c r="H69" s="121" t="n">
        <f aca="false">'4 ABC'!Q69</f>
        <v>0</v>
      </c>
      <c r="I69" s="122" t="str">
        <f aca="false">IF(C69="X","X",H69+F69+D69)</f>
        <v>X</v>
      </c>
      <c r="J69" s="123" t="str">
        <f aca="false">IF(I69="X","X",RANK(I69,$I$4:$I$63,1))</f>
        <v>X</v>
      </c>
    </row>
    <row r="70" customFormat="false" ht="12.75" hidden="false" customHeight="false" outlineLevel="0" collapsed="false">
      <c r="A70" s="119" t="n">
        <v>67</v>
      </c>
      <c r="B70" s="69" t="n">
        <f aca="false">VLOOKUP(A70,'Seznam družstev'!$C$2:$D$183,2,FALSE())</f>
        <v>0</v>
      </c>
      <c r="C70" s="70" t="str">
        <f aca="false">'1 plavání v šatech'!P70</f>
        <v>X</v>
      </c>
      <c r="D70" s="120" t="n">
        <f aca="false">'1 plavání v šatech'!Q70</f>
        <v>0</v>
      </c>
      <c r="E70" s="70" t="str">
        <f aca="false">'2 břemeno'!P70</f>
        <v>X</v>
      </c>
      <c r="F70" s="120" t="n">
        <f aca="false">'2 břemeno'!Q70</f>
        <v>0</v>
      </c>
      <c r="G70" s="72" t="str">
        <f aca="false">'4 ABC'!P70</f>
        <v>X</v>
      </c>
      <c r="H70" s="121" t="n">
        <f aca="false">'4 ABC'!Q70</f>
        <v>0</v>
      </c>
      <c r="I70" s="122" t="str">
        <f aca="false">IF(C70="X","X",H70+F70+D70)</f>
        <v>X</v>
      </c>
      <c r="J70" s="123" t="str">
        <f aca="false">IF(I70="X","X",RANK(I70,$I$4:$I$63,1))</f>
        <v>X</v>
      </c>
    </row>
    <row r="71" customFormat="false" ht="12.75" hidden="false" customHeight="false" outlineLevel="0" collapsed="false">
      <c r="A71" s="119" t="n">
        <v>68</v>
      </c>
      <c r="B71" s="69" t="n">
        <f aca="false">VLOOKUP(A71,'Seznam družstev'!$C$2:$D$183,2,FALSE())</f>
        <v>0</v>
      </c>
      <c r="C71" s="70" t="str">
        <f aca="false">'1 plavání v šatech'!P71</f>
        <v>X</v>
      </c>
      <c r="D71" s="120" t="n">
        <f aca="false">'1 plavání v šatech'!Q71</f>
        <v>0</v>
      </c>
      <c r="E71" s="70" t="str">
        <f aca="false">'2 břemeno'!P71</f>
        <v>X</v>
      </c>
      <c r="F71" s="120" t="n">
        <f aca="false">'2 břemeno'!Q71</f>
        <v>0</v>
      </c>
      <c r="G71" s="72" t="str">
        <f aca="false">'4 ABC'!P71</f>
        <v>X</v>
      </c>
      <c r="H71" s="121" t="n">
        <f aca="false">'4 ABC'!Q71</f>
        <v>0</v>
      </c>
      <c r="I71" s="122" t="str">
        <f aca="false">IF(C71="X","X",H71+F71+D71)</f>
        <v>X</v>
      </c>
      <c r="J71" s="123" t="str">
        <f aca="false">IF(I71="X","X",RANK(I71,$I$4:$I$63,1))</f>
        <v>X</v>
      </c>
    </row>
    <row r="72" customFormat="false" ht="12.75" hidden="false" customHeight="false" outlineLevel="0" collapsed="false">
      <c r="A72" s="119" t="n">
        <v>69</v>
      </c>
      <c r="B72" s="69" t="n">
        <f aca="false">VLOOKUP(A72,'Seznam družstev'!$C$2:$D$183,2,FALSE())</f>
        <v>0</v>
      </c>
      <c r="C72" s="70" t="str">
        <f aca="false">'1 plavání v šatech'!P72</f>
        <v>X</v>
      </c>
      <c r="D72" s="120" t="n">
        <f aca="false">'1 plavání v šatech'!Q72</f>
        <v>0</v>
      </c>
      <c r="E72" s="70" t="str">
        <f aca="false">'2 břemeno'!P72</f>
        <v>X</v>
      </c>
      <c r="F72" s="120" t="n">
        <f aca="false">'2 břemeno'!Q72</f>
        <v>0</v>
      </c>
      <c r="G72" s="72" t="str">
        <f aca="false">'4 ABC'!P72</f>
        <v>X</v>
      </c>
      <c r="H72" s="121" t="n">
        <f aca="false">'4 ABC'!Q72</f>
        <v>0</v>
      </c>
      <c r="I72" s="122" t="str">
        <f aca="false">IF(C72="X","X",H72+F72+D72)</f>
        <v>X</v>
      </c>
      <c r="J72" s="123" t="str">
        <f aca="false">IF(I72="X","X",RANK(I72,$I$4:$I$63,1))</f>
        <v>X</v>
      </c>
    </row>
    <row r="73" customFormat="false" ht="12.75" hidden="false" customHeight="false" outlineLevel="0" collapsed="false">
      <c r="A73" s="119" t="n">
        <v>70</v>
      </c>
      <c r="B73" s="69" t="n">
        <f aca="false">VLOOKUP(A73,'Seznam družstev'!$C$2:$D$183,2,FALSE())</f>
        <v>0</v>
      </c>
      <c r="C73" s="70" t="str">
        <f aca="false">'1 plavání v šatech'!P73</f>
        <v>X</v>
      </c>
      <c r="D73" s="120" t="n">
        <f aca="false">'1 plavání v šatech'!Q73</f>
        <v>0</v>
      </c>
      <c r="E73" s="70" t="str">
        <f aca="false">'2 břemeno'!P73</f>
        <v>X</v>
      </c>
      <c r="F73" s="120" t="n">
        <f aca="false">'2 břemeno'!Q73</f>
        <v>0</v>
      </c>
      <c r="G73" s="72" t="str">
        <f aca="false">'4 ABC'!P73</f>
        <v>X</v>
      </c>
      <c r="H73" s="121" t="n">
        <f aca="false">'4 ABC'!Q73</f>
        <v>0</v>
      </c>
      <c r="I73" s="122" t="str">
        <f aca="false">IF(C73="X","X",H73+F73+D73)</f>
        <v>X</v>
      </c>
      <c r="J73" s="123" t="str">
        <f aca="false">IF(I73="X","X",RANK(I73,$I$4:$I$63,1))</f>
        <v>X</v>
      </c>
    </row>
    <row r="74" customFormat="false" ht="12.75" hidden="false" customHeight="false" outlineLevel="0" collapsed="false">
      <c r="A74" s="119" t="n">
        <v>71</v>
      </c>
      <c r="B74" s="69" t="n">
        <f aca="false">VLOOKUP(A74,'Seznam družstev'!$C$2:$D$183,2,FALSE())</f>
        <v>0</v>
      </c>
      <c r="C74" s="70" t="str">
        <f aca="false">'1 plavání v šatech'!P74</f>
        <v>X</v>
      </c>
      <c r="D74" s="120" t="n">
        <f aca="false">'1 plavání v šatech'!Q74</f>
        <v>0</v>
      </c>
      <c r="E74" s="70" t="str">
        <f aca="false">'2 břemeno'!P74</f>
        <v>X</v>
      </c>
      <c r="F74" s="120" t="n">
        <f aca="false">'2 břemeno'!Q74</f>
        <v>0</v>
      </c>
      <c r="G74" s="72" t="str">
        <f aca="false">'4 ABC'!P74</f>
        <v>X</v>
      </c>
      <c r="H74" s="121" t="n">
        <f aca="false">'4 ABC'!Q74</f>
        <v>0</v>
      </c>
      <c r="I74" s="122" t="str">
        <f aca="false">IF(C74="X","X",H74+F74+D74)</f>
        <v>X</v>
      </c>
      <c r="J74" s="123" t="str">
        <f aca="false">IF(I74="X","X",RANK(I74,$I$4:$I$63,1))</f>
        <v>X</v>
      </c>
    </row>
    <row r="75" customFormat="false" ht="12.75" hidden="false" customHeight="false" outlineLevel="0" collapsed="false">
      <c r="A75" s="119" t="n">
        <v>72</v>
      </c>
      <c r="B75" s="69" t="n">
        <f aca="false">VLOOKUP(A75,'Seznam družstev'!$C$2:$D$183,2,FALSE())</f>
        <v>0</v>
      </c>
      <c r="C75" s="70" t="str">
        <f aca="false">'1 plavání v šatech'!P75</f>
        <v>X</v>
      </c>
      <c r="D75" s="120" t="n">
        <f aca="false">'1 plavání v šatech'!Q75</f>
        <v>0</v>
      </c>
      <c r="E75" s="70" t="str">
        <f aca="false">'2 břemeno'!P75</f>
        <v>X</v>
      </c>
      <c r="F75" s="120" t="n">
        <f aca="false">'2 břemeno'!Q75</f>
        <v>0</v>
      </c>
      <c r="G75" s="72" t="str">
        <f aca="false">'4 ABC'!P75</f>
        <v>X</v>
      </c>
      <c r="H75" s="121" t="n">
        <f aca="false">'4 ABC'!Q75</f>
        <v>0</v>
      </c>
      <c r="I75" s="122" t="str">
        <f aca="false">IF(C75="X","X",H75+F75+D75)</f>
        <v>X</v>
      </c>
      <c r="J75" s="123" t="str">
        <f aca="false">IF(I75="X","X",RANK(I75,$I$4:$I$63,1))</f>
        <v>X</v>
      </c>
    </row>
    <row r="76" customFormat="false" ht="12.75" hidden="false" customHeight="false" outlineLevel="0" collapsed="false">
      <c r="A76" s="119" t="n">
        <v>73</v>
      </c>
      <c r="B76" s="69" t="n">
        <f aca="false">VLOOKUP(A76,'Seznam družstev'!$C$2:$D$183,2,FALSE())</f>
        <v>0</v>
      </c>
      <c r="C76" s="70" t="str">
        <f aca="false">'1 plavání v šatech'!P76</f>
        <v>X</v>
      </c>
      <c r="D76" s="120" t="n">
        <f aca="false">'1 plavání v šatech'!Q76</f>
        <v>0</v>
      </c>
      <c r="E76" s="70" t="str">
        <f aca="false">'2 břemeno'!P76</f>
        <v>X</v>
      </c>
      <c r="F76" s="120" t="n">
        <f aca="false">'2 břemeno'!Q76</f>
        <v>0</v>
      </c>
      <c r="G76" s="72" t="str">
        <f aca="false">'4 ABC'!P76</f>
        <v>X</v>
      </c>
      <c r="H76" s="121" t="n">
        <f aca="false">'4 ABC'!Q76</f>
        <v>0</v>
      </c>
      <c r="I76" s="122" t="str">
        <f aca="false">IF(C76="X","X",H76+F76+D76)</f>
        <v>X</v>
      </c>
      <c r="J76" s="123" t="str">
        <f aca="false">IF(I76="X","X",RANK(I76,$I$4:$I$63,1))</f>
        <v>X</v>
      </c>
    </row>
    <row r="77" customFormat="false" ht="12.75" hidden="false" customHeight="false" outlineLevel="0" collapsed="false">
      <c r="A77" s="119" t="n">
        <v>74</v>
      </c>
      <c r="B77" s="69" t="n">
        <f aca="false">VLOOKUP(A77,'Seznam družstev'!$C$2:$D$183,2,FALSE())</f>
        <v>0</v>
      </c>
      <c r="C77" s="70" t="str">
        <f aca="false">'1 plavání v šatech'!P77</f>
        <v>X</v>
      </c>
      <c r="D77" s="120" t="n">
        <f aca="false">'1 plavání v šatech'!Q77</f>
        <v>0</v>
      </c>
      <c r="E77" s="70" t="str">
        <f aca="false">'2 břemeno'!P77</f>
        <v>X</v>
      </c>
      <c r="F77" s="120" t="n">
        <f aca="false">'2 břemeno'!Q77</f>
        <v>0</v>
      </c>
      <c r="G77" s="72" t="str">
        <f aca="false">'4 ABC'!P77</f>
        <v>X</v>
      </c>
      <c r="H77" s="121" t="n">
        <f aca="false">'4 ABC'!Q77</f>
        <v>0</v>
      </c>
      <c r="I77" s="122" t="str">
        <f aca="false">IF(C77="X","X",H77+F77+D77)</f>
        <v>X</v>
      </c>
      <c r="J77" s="123" t="str">
        <f aca="false">IF(I77="X","X",RANK(I77,$I$4:$I$63,1))</f>
        <v>X</v>
      </c>
    </row>
    <row r="78" customFormat="false" ht="12.75" hidden="false" customHeight="false" outlineLevel="0" collapsed="false">
      <c r="A78" s="119" t="n">
        <v>75</v>
      </c>
      <c r="B78" s="69" t="n">
        <f aca="false">VLOOKUP(A78,'Seznam družstev'!$C$2:$D$183,2,FALSE())</f>
        <v>0</v>
      </c>
      <c r="C78" s="70" t="str">
        <f aca="false">'1 plavání v šatech'!P78</f>
        <v>X</v>
      </c>
      <c r="D78" s="120" t="n">
        <f aca="false">'1 plavání v šatech'!Q78</f>
        <v>0</v>
      </c>
      <c r="E78" s="70" t="str">
        <f aca="false">'2 břemeno'!P78</f>
        <v>X</v>
      </c>
      <c r="F78" s="120" t="n">
        <f aca="false">'2 břemeno'!Q78</f>
        <v>0</v>
      </c>
      <c r="G78" s="72" t="str">
        <f aca="false">'4 ABC'!P78</f>
        <v>X</v>
      </c>
      <c r="H78" s="121" t="n">
        <f aca="false">'4 ABC'!Q78</f>
        <v>0</v>
      </c>
      <c r="I78" s="122" t="str">
        <f aca="false">IF(C78="X","X",H78+F78+D78)</f>
        <v>X</v>
      </c>
      <c r="J78" s="123" t="str">
        <f aca="false">IF(I78="X","X",RANK(I78,$I$4:$I$63,1))</f>
        <v>X</v>
      </c>
    </row>
    <row r="79" customFormat="false" ht="12.75" hidden="false" customHeight="false" outlineLevel="0" collapsed="false">
      <c r="A79" s="119" t="n">
        <v>76</v>
      </c>
      <c r="B79" s="69" t="n">
        <f aca="false">VLOOKUP(A79,'Seznam družstev'!$C$2:$D$183,2,FALSE())</f>
        <v>0</v>
      </c>
      <c r="C79" s="70" t="str">
        <f aca="false">'1 plavání v šatech'!P79</f>
        <v>X</v>
      </c>
      <c r="D79" s="120" t="n">
        <f aca="false">'1 plavání v šatech'!Q79</f>
        <v>0</v>
      </c>
      <c r="E79" s="70" t="str">
        <f aca="false">'2 břemeno'!P79</f>
        <v>X</v>
      </c>
      <c r="F79" s="120" t="n">
        <f aca="false">'2 břemeno'!Q79</f>
        <v>0</v>
      </c>
      <c r="G79" s="72" t="str">
        <f aca="false">'4 ABC'!P79</f>
        <v>X</v>
      </c>
      <c r="H79" s="121" t="n">
        <f aca="false">'4 ABC'!Q79</f>
        <v>0</v>
      </c>
      <c r="I79" s="122" t="str">
        <f aca="false">IF(C79="X","X",H79+F79+D79)</f>
        <v>X</v>
      </c>
      <c r="J79" s="123" t="str">
        <f aca="false">IF(I79="X","X",RANK(I79,$I$4:$I$63,1))</f>
        <v>X</v>
      </c>
    </row>
    <row r="80" customFormat="false" ht="12.75" hidden="false" customHeight="false" outlineLevel="0" collapsed="false">
      <c r="A80" s="119" t="n">
        <v>77</v>
      </c>
      <c r="B80" s="69" t="n">
        <f aca="false">VLOOKUP(A80,'Seznam družstev'!$C$2:$D$183,2,FALSE())</f>
        <v>0</v>
      </c>
      <c r="C80" s="70" t="str">
        <f aca="false">'1 plavání v šatech'!P80</f>
        <v>X</v>
      </c>
      <c r="D80" s="120" t="n">
        <f aca="false">'1 plavání v šatech'!Q80</f>
        <v>0</v>
      </c>
      <c r="E80" s="70" t="str">
        <f aca="false">'2 břemeno'!P80</f>
        <v>X</v>
      </c>
      <c r="F80" s="120" t="n">
        <f aca="false">'2 břemeno'!Q80</f>
        <v>0</v>
      </c>
      <c r="G80" s="72" t="str">
        <f aca="false">'4 ABC'!P80</f>
        <v>X</v>
      </c>
      <c r="H80" s="121" t="n">
        <f aca="false">'4 ABC'!Q80</f>
        <v>0</v>
      </c>
      <c r="I80" s="122" t="str">
        <f aca="false">IF(C80="X","X",H80+F80+D80)</f>
        <v>X</v>
      </c>
      <c r="J80" s="123" t="str">
        <f aca="false">IF(I80="X","X",RANK(I80,$I$4:$I$63,1))</f>
        <v>X</v>
      </c>
    </row>
    <row r="81" customFormat="false" ht="12.75" hidden="false" customHeight="false" outlineLevel="0" collapsed="false">
      <c r="A81" s="119" t="n">
        <v>78</v>
      </c>
      <c r="B81" s="69" t="n">
        <f aca="false">VLOOKUP(A81,'Seznam družstev'!$C$2:$D$183,2,FALSE())</f>
        <v>0</v>
      </c>
      <c r="C81" s="70" t="str">
        <f aca="false">'1 plavání v šatech'!P81</f>
        <v>X</v>
      </c>
      <c r="D81" s="120" t="n">
        <f aca="false">'1 plavání v šatech'!Q81</f>
        <v>0</v>
      </c>
      <c r="E81" s="70" t="str">
        <f aca="false">'2 břemeno'!P81</f>
        <v>X</v>
      </c>
      <c r="F81" s="120" t="n">
        <f aca="false">'2 břemeno'!Q81</f>
        <v>0</v>
      </c>
      <c r="G81" s="72" t="str">
        <f aca="false">'4 ABC'!P81</f>
        <v>X</v>
      </c>
      <c r="H81" s="121" t="n">
        <f aca="false">'4 ABC'!Q81</f>
        <v>0</v>
      </c>
      <c r="I81" s="122" t="str">
        <f aca="false">IF(C81="X","X",H81+F81+D81)</f>
        <v>X</v>
      </c>
      <c r="J81" s="123" t="str">
        <f aca="false">IF(I81="X","X",RANK(I81,$I$4:$I$63,1))</f>
        <v>X</v>
      </c>
    </row>
    <row r="82" customFormat="false" ht="12.75" hidden="false" customHeight="false" outlineLevel="0" collapsed="false">
      <c r="A82" s="119" t="n">
        <v>79</v>
      </c>
      <c r="B82" s="69" t="n">
        <f aca="false">VLOOKUP(A82,'Seznam družstev'!$C$2:$D$183,2,FALSE())</f>
        <v>0</v>
      </c>
      <c r="C82" s="70" t="str">
        <f aca="false">'1 plavání v šatech'!P82</f>
        <v>X</v>
      </c>
      <c r="D82" s="120" t="n">
        <f aca="false">'1 plavání v šatech'!Q82</f>
        <v>0</v>
      </c>
      <c r="E82" s="70" t="str">
        <f aca="false">'2 břemeno'!P82</f>
        <v>X</v>
      </c>
      <c r="F82" s="120" t="n">
        <f aca="false">'2 břemeno'!Q82</f>
        <v>0</v>
      </c>
      <c r="G82" s="72" t="str">
        <f aca="false">'4 ABC'!P82</f>
        <v>X</v>
      </c>
      <c r="H82" s="121" t="n">
        <f aca="false">'4 ABC'!Q82</f>
        <v>0</v>
      </c>
      <c r="I82" s="122" t="str">
        <f aca="false">IF(C82="X","X",H82+F82+D82)</f>
        <v>X</v>
      </c>
      <c r="J82" s="123" t="str">
        <f aca="false">IF(I82="X","X",RANK(I82,$I$4:$I$63,1))</f>
        <v>X</v>
      </c>
    </row>
    <row r="83" customFormat="false" ht="12.75" hidden="false" customHeight="false" outlineLevel="0" collapsed="false">
      <c r="A83" s="119" t="n">
        <v>80</v>
      </c>
      <c r="B83" s="69" t="n">
        <f aca="false">VLOOKUP(A83,'Seznam družstev'!$C$2:$D$183,2,FALSE())</f>
        <v>0</v>
      </c>
      <c r="C83" s="70" t="str">
        <f aca="false">'1 plavání v šatech'!P83</f>
        <v>X</v>
      </c>
      <c r="D83" s="120" t="n">
        <f aca="false">'1 plavání v šatech'!Q83</f>
        <v>0</v>
      </c>
      <c r="E83" s="70" t="str">
        <f aca="false">'2 břemeno'!P83</f>
        <v>X</v>
      </c>
      <c r="F83" s="120" t="n">
        <f aca="false">'2 břemeno'!Q83</f>
        <v>0</v>
      </c>
      <c r="G83" s="72" t="str">
        <f aca="false">'4 ABC'!P83</f>
        <v>X</v>
      </c>
      <c r="H83" s="121" t="n">
        <f aca="false">'4 ABC'!Q83</f>
        <v>0</v>
      </c>
      <c r="I83" s="122" t="str">
        <f aca="false">IF(C83="X","X",H83+F83+D83)</f>
        <v>X</v>
      </c>
      <c r="J83" s="123" t="str">
        <f aca="false">IF(I83="X","X",RANK(I83,$I$4:$I$63,1))</f>
        <v>X</v>
      </c>
    </row>
    <row r="84" customFormat="false" ht="12.75" hidden="false" customHeight="false" outlineLevel="0" collapsed="false">
      <c r="A84" s="119" t="n">
        <v>81</v>
      </c>
      <c r="B84" s="69" t="n">
        <f aca="false">VLOOKUP(A84,'Seznam družstev'!$C$2:$D$183,2,FALSE())</f>
        <v>0</v>
      </c>
      <c r="C84" s="70" t="str">
        <f aca="false">'1 plavání v šatech'!P84</f>
        <v>X</v>
      </c>
      <c r="D84" s="120" t="n">
        <f aca="false">'1 plavání v šatech'!Q84</f>
        <v>0</v>
      </c>
      <c r="E84" s="70" t="str">
        <f aca="false">'2 břemeno'!P84</f>
        <v>X</v>
      </c>
      <c r="F84" s="120" t="n">
        <f aca="false">'2 břemeno'!Q84</f>
        <v>0</v>
      </c>
      <c r="G84" s="72" t="str">
        <f aca="false">'4 ABC'!P84</f>
        <v>X</v>
      </c>
      <c r="H84" s="121" t="n">
        <f aca="false">'4 ABC'!Q84</f>
        <v>0</v>
      </c>
      <c r="I84" s="122" t="str">
        <f aca="false">IF(C84="X","X",H84+F84+D84)</f>
        <v>X</v>
      </c>
      <c r="J84" s="123" t="str">
        <f aca="false">IF(I84="X","X",RANK(I84,$I$4:$I$63,1))</f>
        <v>X</v>
      </c>
    </row>
    <row r="85" customFormat="false" ht="12.75" hidden="false" customHeight="false" outlineLevel="0" collapsed="false">
      <c r="A85" s="119" t="n">
        <v>82</v>
      </c>
      <c r="B85" s="69" t="n">
        <f aca="false">VLOOKUP(A85,'Seznam družstev'!$C$2:$D$183,2,FALSE())</f>
        <v>0</v>
      </c>
      <c r="C85" s="70" t="str">
        <f aca="false">'1 plavání v šatech'!P85</f>
        <v>X</v>
      </c>
      <c r="D85" s="120" t="n">
        <f aca="false">'1 plavání v šatech'!Q85</f>
        <v>0</v>
      </c>
      <c r="E85" s="70" t="str">
        <f aca="false">'2 břemeno'!P85</f>
        <v>X</v>
      </c>
      <c r="F85" s="120" t="n">
        <f aca="false">'2 břemeno'!Q85</f>
        <v>0</v>
      </c>
      <c r="G85" s="72" t="str">
        <f aca="false">'4 ABC'!P85</f>
        <v>X</v>
      </c>
      <c r="H85" s="121" t="n">
        <f aca="false">'4 ABC'!Q85</f>
        <v>0</v>
      </c>
      <c r="I85" s="122" t="str">
        <f aca="false">IF(C85="X","X",H85+F85+D85)</f>
        <v>X</v>
      </c>
      <c r="J85" s="123" t="str">
        <f aca="false">IF(I85="X","X",RANK(I85,$I$4:$I$63,1))</f>
        <v>X</v>
      </c>
    </row>
    <row r="86" customFormat="false" ht="12.75" hidden="false" customHeight="false" outlineLevel="0" collapsed="false">
      <c r="A86" s="119" t="n">
        <v>83</v>
      </c>
      <c r="B86" s="69" t="n">
        <f aca="false">VLOOKUP(A86,'Seznam družstev'!$C$2:$D$183,2,FALSE())</f>
        <v>0</v>
      </c>
      <c r="C86" s="70" t="str">
        <f aca="false">'1 plavání v šatech'!P86</f>
        <v>X</v>
      </c>
      <c r="D86" s="120" t="n">
        <f aca="false">'1 plavání v šatech'!Q86</f>
        <v>0</v>
      </c>
      <c r="E86" s="70" t="str">
        <f aca="false">'2 břemeno'!P86</f>
        <v>X</v>
      </c>
      <c r="F86" s="120" t="n">
        <f aca="false">'2 břemeno'!Q86</f>
        <v>0</v>
      </c>
      <c r="G86" s="72" t="str">
        <f aca="false">'4 ABC'!P86</f>
        <v>X</v>
      </c>
      <c r="H86" s="121" t="n">
        <f aca="false">'4 ABC'!Q86</f>
        <v>0</v>
      </c>
      <c r="I86" s="122" t="str">
        <f aca="false">IF(C86="X","X",H86+F86+D86)</f>
        <v>X</v>
      </c>
      <c r="J86" s="123" t="str">
        <f aca="false">IF(I86="X","X",RANK(I86,$I$4:$I$63,1))</f>
        <v>X</v>
      </c>
    </row>
    <row r="87" customFormat="false" ht="12.75" hidden="false" customHeight="false" outlineLevel="0" collapsed="false">
      <c r="A87" s="119" t="n">
        <v>84</v>
      </c>
      <c r="B87" s="69" t="n">
        <f aca="false">VLOOKUP(A87,'Seznam družstev'!$C$2:$D$183,2,FALSE())</f>
        <v>0</v>
      </c>
      <c r="C87" s="70" t="str">
        <f aca="false">'1 plavání v šatech'!P87</f>
        <v>X</v>
      </c>
      <c r="D87" s="120" t="n">
        <f aca="false">'1 plavání v šatech'!Q87</f>
        <v>0</v>
      </c>
      <c r="E87" s="70" t="str">
        <f aca="false">'2 břemeno'!P87</f>
        <v>X</v>
      </c>
      <c r="F87" s="120" t="n">
        <f aca="false">'2 břemeno'!Q87</f>
        <v>0</v>
      </c>
      <c r="G87" s="72" t="str">
        <f aca="false">'4 ABC'!P87</f>
        <v>X</v>
      </c>
      <c r="H87" s="121" t="n">
        <f aca="false">'4 ABC'!Q87</f>
        <v>0</v>
      </c>
      <c r="I87" s="122" t="str">
        <f aca="false">IF(C87="X","X",H87+F87+D87)</f>
        <v>X</v>
      </c>
      <c r="J87" s="123" t="str">
        <f aca="false">IF(I87="X","X",RANK(I87,$I$4:$I$63,1))</f>
        <v>X</v>
      </c>
    </row>
    <row r="88" customFormat="false" ht="12.75" hidden="false" customHeight="false" outlineLevel="0" collapsed="false">
      <c r="A88" s="119" t="n">
        <v>85</v>
      </c>
      <c r="B88" s="69" t="n">
        <f aca="false">VLOOKUP(A88,'Seznam družstev'!$C$2:$D$183,2,FALSE())</f>
        <v>0</v>
      </c>
      <c r="C88" s="70" t="str">
        <f aca="false">'1 plavání v šatech'!P88</f>
        <v>X</v>
      </c>
      <c r="D88" s="120" t="n">
        <f aca="false">'1 plavání v šatech'!Q88</f>
        <v>0</v>
      </c>
      <c r="E88" s="70" t="str">
        <f aca="false">'2 břemeno'!P88</f>
        <v>X</v>
      </c>
      <c r="F88" s="120" t="n">
        <f aca="false">'2 břemeno'!Q88</f>
        <v>0</v>
      </c>
      <c r="G88" s="72" t="str">
        <f aca="false">'4 ABC'!P88</f>
        <v>X</v>
      </c>
      <c r="H88" s="121" t="n">
        <f aca="false">'4 ABC'!Q88</f>
        <v>0</v>
      </c>
      <c r="I88" s="122" t="str">
        <f aca="false">IF(C88="X","X",H88+F88+D88)</f>
        <v>X</v>
      </c>
      <c r="J88" s="123" t="str">
        <f aca="false">IF(I88="X","X",RANK(I88,$I$4:$I$63,1))</f>
        <v>X</v>
      </c>
    </row>
    <row r="89" customFormat="false" ht="12.75" hidden="false" customHeight="false" outlineLevel="0" collapsed="false">
      <c r="A89" s="119" t="n">
        <v>86</v>
      </c>
      <c r="B89" s="69" t="n">
        <f aca="false">VLOOKUP(A89,'Seznam družstev'!$C$2:$D$183,2,FALSE())</f>
        <v>0</v>
      </c>
      <c r="C89" s="70" t="str">
        <f aca="false">'1 plavání v šatech'!P89</f>
        <v>X</v>
      </c>
      <c r="D89" s="120" t="n">
        <f aca="false">'1 plavání v šatech'!Q89</f>
        <v>0</v>
      </c>
      <c r="E89" s="70" t="str">
        <f aca="false">'2 břemeno'!P89</f>
        <v>X</v>
      </c>
      <c r="F89" s="120" t="n">
        <f aca="false">'2 břemeno'!Q89</f>
        <v>0</v>
      </c>
      <c r="G89" s="72" t="str">
        <f aca="false">'4 ABC'!P89</f>
        <v>X</v>
      </c>
      <c r="H89" s="121" t="n">
        <f aca="false">'4 ABC'!Q89</f>
        <v>0</v>
      </c>
      <c r="I89" s="122" t="str">
        <f aca="false">IF(C89="X","X",H89+F89+D89)</f>
        <v>X</v>
      </c>
      <c r="J89" s="123" t="str">
        <f aca="false">IF(I89="X","X",RANK(I89,$I$4:$I$63,1))</f>
        <v>X</v>
      </c>
    </row>
    <row r="90" customFormat="false" ht="12.75" hidden="false" customHeight="false" outlineLevel="0" collapsed="false">
      <c r="A90" s="119" t="n">
        <v>87</v>
      </c>
      <c r="B90" s="69" t="n">
        <f aca="false">VLOOKUP(A90,'Seznam družstev'!$C$2:$D$183,2,FALSE())</f>
        <v>0</v>
      </c>
      <c r="C90" s="70" t="str">
        <f aca="false">'1 plavání v šatech'!P90</f>
        <v>X</v>
      </c>
      <c r="D90" s="120" t="n">
        <f aca="false">'1 plavání v šatech'!Q90</f>
        <v>0</v>
      </c>
      <c r="E90" s="70" t="str">
        <f aca="false">'2 břemeno'!P90</f>
        <v>X</v>
      </c>
      <c r="F90" s="120" t="n">
        <f aca="false">'2 břemeno'!Q90</f>
        <v>0</v>
      </c>
      <c r="G90" s="72" t="str">
        <f aca="false">'4 ABC'!P90</f>
        <v>X</v>
      </c>
      <c r="H90" s="121" t="n">
        <f aca="false">'4 ABC'!Q90</f>
        <v>0</v>
      </c>
      <c r="I90" s="122" t="str">
        <f aca="false">IF(C90="X","X",H90+F90+D90)</f>
        <v>X</v>
      </c>
      <c r="J90" s="123" t="str">
        <f aca="false">IF(I90="X","X",RANK(I90,$I$4:$I$63,1))</f>
        <v>X</v>
      </c>
    </row>
    <row r="91" customFormat="false" ht="12.75" hidden="false" customHeight="false" outlineLevel="0" collapsed="false">
      <c r="A91" s="119" t="n">
        <v>88</v>
      </c>
      <c r="B91" s="69" t="n">
        <f aca="false">VLOOKUP(A91,'Seznam družstev'!$C$2:$D$183,2,FALSE())</f>
        <v>0</v>
      </c>
      <c r="C91" s="70" t="str">
        <f aca="false">'1 plavání v šatech'!P91</f>
        <v>X</v>
      </c>
      <c r="D91" s="120" t="n">
        <f aca="false">'1 plavání v šatech'!Q91</f>
        <v>0</v>
      </c>
      <c r="E91" s="70" t="str">
        <f aca="false">'2 břemeno'!P91</f>
        <v>X</v>
      </c>
      <c r="F91" s="120" t="n">
        <f aca="false">'2 břemeno'!Q91</f>
        <v>0</v>
      </c>
      <c r="G91" s="72" t="str">
        <f aca="false">'4 ABC'!P91</f>
        <v>X</v>
      </c>
      <c r="H91" s="121" t="n">
        <f aca="false">'4 ABC'!Q91</f>
        <v>0</v>
      </c>
      <c r="I91" s="122" t="str">
        <f aca="false">IF(C91="X","X",H91+F91+D91)</f>
        <v>X</v>
      </c>
      <c r="J91" s="123" t="str">
        <f aca="false">IF(I91="X","X",RANK(I91,$I$4:$I$63,1))</f>
        <v>X</v>
      </c>
    </row>
    <row r="92" customFormat="false" ht="12.75" hidden="false" customHeight="false" outlineLevel="0" collapsed="false">
      <c r="A92" s="119" t="n">
        <v>89</v>
      </c>
      <c r="B92" s="69" t="n">
        <f aca="false">VLOOKUP(A92,'Seznam družstev'!$C$2:$D$183,2,FALSE())</f>
        <v>0</v>
      </c>
      <c r="C92" s="70" t="str">
        <f aca="false">'1 plavání v šatech'!P92</f>
        <v>X</v>
      </c>
      <c r="D92" s="120" t="n">
        <f aca="false">'1 plavání v šatech'!Q92</f>
        <v>0</v>
      </c>
      <c r="E92" s="70" t="str">
        <f aca="false">'2 břemeno'!P92</f>
        <v>X</v>
      </c>
      <c r="F92" s="120" t="n">
        <f aca="false">'2 břemeno'!Q92</f>
        <v>0</v>
      </c>
      <c r="G92" s="72" t="str">
        <f aca="false">'4 ABC'!P92</f>
        <v>X</v>
      </c>
      <c r="H92" s="121" t="n">
        <f aca="false">'4 ABC'!Q92</f>
        <v>0</v>
      </c>
      <c r="I92" s="122" t="str">
        <f aca="false">IF(C92="X","X",H92+F92+D92)</f>
        <v>X</v>
      </c>
      <c r="J92" s="123" t="str">
        <f aca="false">IF(I92="X","X",RANK(I92,$I$4:$I$63,1))</f>
        <v>X</v>
      </c>
    </row>
    <row r="93" customFormat="false" ht="12.75" hidden="false" customHeight="false" outlineLevel="0" collapsed="false">
      <c r="A93" s="119" t="n">
        <v>90</v>
      </c>
      <c r="B93" s="69" t="n">
        <f aca="false">VLOOKUP(A93,'Seznam družstev'!$C$2:$D$183,2,FALSE())</f>
        <v>0</v>
      </c>
      <c r="C93" s="70" t="str">
        <f aca="false">'1 plavání v šatech'!P93</f>
        <v>X</v>
      </c>
      <c r="D93" s="120" t="n">
        <f aca="false">'1 plavání v šatech'!Q93</f>
        <v>0</v>
      </c>
      <c r="E93" s="70" t="str">
        <f aca="false">'2 břemeno'!P93</f>
        <v>X</v>
      </c>
      <c r="F93" s="120" t="n">
        <f aca="false">'2 břemeno'!Q93</f>
        <v>0</v>
      </c>
      <c r="G93" s="72" t="str">
        <f aca="false">'4 ABC'!P93</f>
        <v>X</v>
      </c>
      <c r="H93" s="121" t="n">
        <f aca="false">'4 ABC'!Q93</f>
        <v>0</v>
      </c>
      <c r="I93" s="122" t="str">
        <f aca="false">IF(C93="X","X",H93+F93+D93)</f>
        <v>X</v>
      </c>
      <c r="J93" s="123" t="str">
        <f aca="false">IF(I93="X","X",RANK(I93,$I$4:$I$63,1))</f>
        <v>X</v>
      </c>
    </row>
    <row r="94" customFormat="false" ht="12.75" hidden="false" customHeight="false" outlineLevel="0" collapsed="false">
      <c r="A94" s="119" t="n">
        <v>91</v>
      </c>
      <c r="B94" s="69" t="n">
        <f aca="false">VLOOKUP(A94,'Seznam družstev'!$C$2:$D$183,2,FALSE())</f>
        <v>0</v>
      </c>
      <c r="C94" s="70" t="str">
        <f aca="false">'1 plavání v šatech'!P94</f>
        <v>X</v>
      </c>
      <c r="D94" s="120" t="n">
        <f aca="false">'1 plavání v šatech'!Q94</f>
        <v>0</v>
      </c>
      <c r="E94" s="70" t="str">
        <f aca="false">'2 břemeno'!P94</f>
        <v>X</v>
      </c>
      <c r="F94" s="120" t="n">
        <f aca="false">'2 břemeno'!Q94</f>
        <v>0</v>
      </c>
      <c r="G94" s="72" t="str">
        <f aca="false">'4 ABC'!P94</f>
        <v>X</v>
      </c>
      <c r="H94" s="121" t="n">
        <f aca="false">'4 ABC'!Q94</f>
        <v>0</v>
      </c>
      <c r="I94" s="122" t="str">
        <f aca="false">IF(C94="X","X",H94+F94+D94)</f>
        <v>X</v>
      </c>
      <c r="J94" s="123" t="str">
        <f aca="false">IF(I94="X","X",RANK(I94,$I$4:$I$63,1))</f>
        <v>X</v>
      </c>
    </row>
    <row r="95" customFormat="false" ht="12.75" hidden="false" customHeight="false" outlineLevel="0" collapsed="false">
      <c r="A95" s="119" t="n">
        <v>92</v>
      </c>
      <c r="B95" s="69" t="n">
        <f aca="false">VLOOKUP(A95,'Seznam družstev'!$C$2:$D$183,2,FALSE())</f>
        <v>0</v>
      </c>
      <c r="C95" s="70" t="str">
        <f aca="false">'1 plavání v šatech'!P95</f>
        <v>X</v>
      </c>
      <c r="D95" s="120" t="n">
        <f aca="false">'1 plavání v šatech'!Q95</f>
        <v>0</v>
      </c>
      <c r="E95" s="70" t="str">
        <f aca="false">'2 břemeno'!P95</f>
        <v>X</v>
      </c>
      <c r="F95" s="120" t="n">
        <f aca="false">'2 břemeno'!Q95</f>
        <v>0</v>
      </c>
      <c r="G95" s="72" t="str">
        <f aca="false">'4 ABC'!P95</f>
        <v>X</v>
      </c>
      <c r="H95" s="121" t="n">
        <f aca="false">'4 ABC'!Q95</f>
        <v>0</v>
      </c>
      <c r="I95" s="122" t="str">
        <f aca="false">IF(C95="X","X",H95+F95+D95)</f>
        <v>X</v>
      </c>
      <c r="J95" s="123" t="str">
        <f aca="false">IF(I95="X","X",RANK(I95,$I$4:$I$63,1))</f>
        <v>X</v>
      </c>
    </row>
    <row r="96" customFormat="false" ht="12.75" hidden="false" customHeight="false" outlineLevel="0" collapsed="false">
      <c r="A96" s="119" t="n">
        <v>93</v>
      </c>
      <c r="B96" s="69" t="n">
        <f aca="false">VLOOKUP(A96,'Seznam družstev'!$C$2:$D$183,2,FALSE())</f>
        <v>0</v>
      </c>
      <c r="C96" s="70" t="str">
        <f aca="false">'1 plavání v šatech'!P96</f>
        <v>X</v>
      </c>
      <c r="D96" s="120" t="n">
        <f aca="false">'1 plavání v šatech'!Q96</f>
        <v>0</v>
      </c>
      <c r="E96" s="70" t="str">
        <f aca="false">'2 břemeno'!P96</f>
        <v>X</v>
      </c>
      <c r="F96" s="120" t="n">
        <f aca="false">'2 břemeno'!Q96</f>
        <v>0</v>
      </c>
      <c r="G96" s="72" t="str">
        <f aca="false">'4 ABC'!P96</f>
        <v>X</v>
      </c>
      <c r="H96" s="121" t="n">
        <f aca="false">'4 ABC'!Q96</f>
        <v>0</v>
      </c>
      <c r="I96" s="122" t="str">
        <f aca="false">IF(C96="X","X",H96+F96+D96)</f>
        <v>X</v>
      </c>
      <c r="J96" s="123" t="str">
        <f aca="false">IF(I96="X","X",RANK(I96,$I$4:$I$63,1))</f>
        <v>X</v>
      </c>
    </row>
    <row r="97" customFormat="false" ht="12.75" hidden="false" customHeight="false" outlineLevel="0" collapsed="false">
      <c r="A97" s="119" t="n">
        <v>94</v>
      </c>
      <c r="B97" s="69" t="n">
        <f aca="false">VLOOKUP(A97,'Seznam družstev'!$C$2:$D$183,2,FALSE())</f>
        <v>0</v>
      </c>
      <c r="C97" s="70" t="str">
        <f aca="false">'1 plavání v šatech'!P97</f>
        <v>X</v>
      </c>
      <c r="D97" s="120" t="n">
        <f aca="false">'1 plavání v šatech'!Q97</f>
        <v>0</v>
      </c>
      <c r="E97" s="70" t="str">
        <f aca="false">'2 břemeno'!P97</f>
        <v>X</v>
      </c>
      <c r="F97" s="120" t="n">
        <f aca="false">'2 břemeno'!Q97</f>
        <v>0</v>
      </c>
      <c r="G97" s="72" t="str">
        <f aca="false">'4 ABC'!P97</f>
        <v>X</v>
      </c>
      <c r="H97" s="121" t="n">
        <f aca="false">'4 ABC'!Q97</f>
        <v>0</v>
      </c>
      <c r="I97" s="122" t="str">
        <f aca="false">IF(C97="X","X",H97+F97+D97)</f>
        <v>X</v>
      </c>
      <c r="J97" s="123" t="str">
        <f aca="false">IF(I97="X","X",RANK(I97,$I$4:$I$63,1))</f>
        <v>X</v>
      </c>
    </row>
    <row r="98" customFormat="false" ht="12.75" hidden="false" customHeight="false" outlineLevel="0" collapsed="false">
      <c r="A98" s="119" t="n">
        <v>95</v>
      </c>
      <c r="B98" s="69" t="n">
        <f aca="false">VLOOKUP(A98,'Seznam družstev'!$C$2:$D$183,2,FALSE())</f>
        <v>0</v>
      </c>
      <c r="C98" s="70" t="str">
        <f aca="false">'1 plavání v šatech'!P98</f>
        <v>X</v>
      </c>
      <c r="D98" s="120" t="n">
        <f aca="false">'1 plavání v šatech'!Q98</f>
        <v>0</v>
      </c>
      <c r="E98" s="70" t="str">
        <f aca="false">'2 břemeno'!P98</f>
        <v>X</v>
      </c>
      <c r="F98" s="120" t="n">
        <f aca="false">'2 břemeno'!Q98</f>
        <v>0</v>
      </c>
      <c r="G98" s="72" t="str">
        <f aca="false">'4 ABC'!P98</f>
        <v>X</v>
      </c>
      <c r="H98" s="121" t="n">
        <f aca="false">'4 ABC'!Q98</f>
        <v>0</v>
      </c>
      <c r="I98" s="122" t="str">
        <f aca="false">IF(C98="X","X",H98+F98+D98)</f>
        <v>X</v>
      </c>
      <c r="J98" s="123" t="str">
        <f aca="false">IF(I98="X","X",RANK(I98,$I$4:$I$63,1))</f>
        <v>X</v>
      </c>
    </row>
    <row r="99" customFormat="false" ht="12.75" hidden="false" customHeight="false" outlineLevel="0" collapsed="false">
      <c r="A99" s="119" t="n">
        <v>96</v>
      </c>
      <c r="B99" s="69" t="n">
        <f aca="false">VLOOKUP(A99,'Seznam družstev'!$C$2:$D$183,2,FALSE())</f>
        <v>0</v>
      </c>
      <c r="C99" s="70" t="str">
        <f aca="false">'1 plavání v šatech'!P99</f>
        <v>X</v>
      </c>
      <c r="D99" s="120" t="n">
        <f aca="false">'1 plavání v šatech'!Q99</f>
        <v>0</v>
      </c>
      <c r="E99" s="70" t="str">
        <f aca="false">'2 břemeno'!P99</f>
        <v>X</v>
      </c>
      <c r="F99" s="120" t="n">
        <f aca="false">'2 břemeno'!Q99</f>
        <v>0</v>
      </c>
      <c r="G99" s="72" t="str">
        <f aca="false">'4 ABC'!P99</f>
        <v>X</v>
      </c>
      <c r="H99" s="121" t="n">
        <f aca="false">'4 ABC'!Q99</f>
        <v>0</v>
      </c>
      <c r="I99" s="122" t="str">
        <f aca="false">IF(C99="X","X",H99+F99+D99)</f>
        <v>X</v>
      </c>
      <c r="J99" s="123" t="str">
        <f aca="false">IF(I99="X","X",RANK(I99,$I$4:$I$63,1))</f>
        <v>X</v>
      </c>
    </row>
    <row r="100" customFormat="false" ht="12.75" hidden="false" customHeight="false" outlineLevel="0" collapsed="false">
      <c r="A100" s="119" t="n">
        <v>97</v>
      </c>
      <c r="B100" s="69" t="n">
        <f aca="false">VLOOKUP(A100,'Seznam družstev'!$C$2:$D$183,2,FALSE())</f>
        <v>0</v>
      </c>
      <c r="C100" s="70" t="str">
        <f aca="false">'1 plavání v šatech'!P100</f>
        <v>X</v>
      </c>
      <c r="D100" s="120" t="n">
        <f aca="false">'1 plavání v šatech'!Q100</f>
        <v>0</v>
      </c>
      <c r="E100" s="70" t="str">
        <f aca="false">'2 břemeno'!P100</f>
        <v>X</v>
      </c>
      <c r="F100" s="120" t="n">
        <f aca="false">'2 břemeno'!Q100</f>
        <v>0</v>
      </c>
      <c r="G100" s="72" t="str">
        <f aca="false">'4 ABC'!P100</f>
        <v>X</v>
      </c>
      <c r="H100" s="121" t="n">
        <f aca="false">'4 ABC'!Q100</f>
        <v>0</v>
      </c>
      <c r="I100" s="122" t="str">
        <f aca="false">IF(C100="X","X",H100+F100+D100)</f>
        <v>X</v>
      </c>
      <c r="J100" s="123" t="str">
        <f aca="false">IF(I100="X","X",RANK(I100,$I$4:$I$63,1))</f>
        <v>X</v>
      </c>
    </row>
    <row r="101" customFormat="false" ht="12.75" hidden="false" customHeight="false" outlineLevel="0" collapsed="false">
      <c r="A101" s="119" t="n">
        <v>98</v>
      </c>
      <c r="B101" s="69" t="n">
        <f aca="false">VLOOKUP(A101,'Seznam družstev'!$C$2:$D$183,2,FALSE())</f>
        <v>0</v>
      </c>
      <c r="C101" s="70" t="str">
        <f aca="false">'1 plavání v šatech'!P101</f>
        <v>X</v>
      </c>
      <c r="D101" s="120" t="n">
        <f aca="false">'1 plavání v šatech'!Q101</f>
        <v>0</v>
      </c>
      <c r="E101" s="70" t="str">
        <f aca="false">'2 břemeno'!P101</f>
        <v>X</v>
      </c>
      <c r="F101" s="120" t="n">
        <f aca="false">'2 břemeno'!Q101</f>
        <v>0</v>
      </c>
      <c r="G101" s="72" t="str">
        <f aca="false">'4 ABC'!P101</f>
        <v>X</v>
      </c>
      <c r="H101" s="121" t="n">
        <f aca="false">'4 ABC'!Q101</f>
        <v>0</v>
      </c>
      <c r="I101" s="122" t="str">
        <f aca="false">IF(C101="X","X",H101+F101+D101)</f>
        <v>X</v>
      </c>
      <c r="J101" s="123" t="str">
        <f aca="false">IF(I101="X","X",RANK(I101,$I$4:$I$63,1))</f>
        <v>X</v>
      </c>
    </row>
    <row r="102" customFormat="false" ht="12.75" hidden="false" customHeight="false" outlineLevel="0" collapsed="false">
      <c r="A102" s="119" t="n">
        <v>99</v>
      </c>
      <c r="B102" s="69" t="n">
        <f aca="false">VLOOKUP(A102,'Seznam družstev'!$C$2:$D$183,2,FALSE())</f>
        <v>0</v>
      </c>
      <c r="C102" s="70" t="str">
        <f aca="false">'1 plavání v šatech'!P102</f>
        <v>X</v>
      </c>
      <c r="D102" s="120" t="n">
        <f aca="false">'1 plavání v šatech'!Q102</f>
        <v>0</v>
      </c>
      <c r="E102" s="70" t="str">
        <f aca="false">'2 břemeno'!P102</f>
        <v>X</v>
      </c>
      <c r="F102" s="120" t="n">
        <f aca="false">'2 břemeno'!Q102</f>
        <v>0</v>
      </c>
      <c r="G102" s="72" t="str">
        <f aca="false">'4 ABC'!P102</f>
        <v>X</v>
      </c>
      <c r="H102" s="121" t="n">
        <f aca="false">'4 ABC'!Q102</f>
        <v>0</v>
      </c>
      <c r="I102" s="122" t="str">
        <f aca="false">IF(C102="X","X",H102+F102+D102)</f>
        <v>X</v>
      </c>
      <c r="J102" s="123" t="str">
        <f aca="false">IF(I102="X","X",RANK(I102,$I$4:$I$63,1))</f>
        <v>X</v>
      </c>
    </row>
    <row r="103" customFormat="false" ht="12.75" hidden="false" customHeight="false" outlineLevel="0" collapsed="false">
      <c r="A103" s="119" t="n">
        <v>100</v>
      </c>
      <c r="B103" s="69" t="n">
        <f aca="false">VLOOKUP(A103,'Seznam družstev'!$C$2:$D$183,2,FALSE())</f>
        <v>0</v>
      </c>
      <c r="C103" s="70" t="str">
        <f aca="false">'1 plavání v šatech'!P103</f>
        <v>X</v>
      </c>
      <c r="D103" s="120" t="n">
        <f aca="false">'1 plavání v šatech'!Q103</f>
        <v>0</v>
      </c>
      <c r="E103" s="70" t="str">
        <f aca="false">'2 břemeno'!P103</f>
        <v>X</v>
      </c>
      <c r="F103" s="120" t="n">
        <f aca="false">'2 břemeno'!Q103</f>
        <v>0</v>
      </c>
      <c r="G103" s="72" t="str">
        <f aca="false">'4 ABC'!P103</f>
        <v>X</v>
      </c>
      <c r="H103" s="121" t="n">
        <f aca="false">'4 ABC'!Q103</f>
        <v>0</v>
      </c>
      <c r="I103" s="122" t="str">
        <f aca="false">IF(C103="X","X",H103+F103+D103)</f>
        <v>X</v>
      </c>
      <c r="J103" s="123" t="str">
        <f aca="false">IF(I103="X","X",RANK(I103,$I$4:$I$63,1))</f>
        <v>X</v>
      </c>
    </row>
    <row r="104" customFormat="false" ht="12.75" hidden="false" customHeight="false" outlineLevel="0" collapsed="false">
      <c r="A104" s="119" t="n">
        <v>101</v>
      </c>
      <c r="B104" s="69" t="n">
        <f aca="false">VLOOKUP(A104,'Seznam družstev'!$C$2:$D$183,2,FALSE())</f>
        <v>0</v>
      </c>
      <c r="C104" s="70" t="str">
        <f aca="false">'1 plavání v šatech'!P104</f>
        <v>X</v>
      </c>
      <c r="D104" s="120" t="n">
        <f aca="false">'1 plavání v šatech'!Q104</f>
        <v>0</v>
      </c>
      <c r="E104" s="70" t="str">
        <f aca="false">'2 břemeno'!P104</f>
        <v>X</v>
      </c>
      <c r="F104" s="120" t="n">
        <f aca="false">'2 břemeno'!Q104</f>
        <v>0</v>
      </c>
      <c r="G104" s="72" t="str">
        <f aca="false">'4 ABC'!P104</f>
        <v>X</v>
      </c>
      <c r="H104" s="121" t="n">
        <f aca="false">'4 ABC'!Q104</f>
        <v>0</v>
      </c>
      <c r="I104" s="122" t="str">
        <f aca="false">IF(C104="X","X",H104+F104+D104)</f>
        <v>X</v>
      </c>
      <c r="J104" s="123" t="str">
        <f aca="false">IF(I104="X","X",RANK(I104,$I$4:$I$63,1))</f>
        <v>X</v>
      </c>
    </row>
    <row r="105" customFormat="false" ht="12.75" hidden="false" customHeight="false" outlineLevel="0" collapsed="false">
      <c r="A105" s="119" t="n">
        <v>102</v>
      </c>
      <c r="B105" s="69" t="n">
        <f aca="false">VLOOKUP(A105,'Seznam družstev'!$C$2:$D$183,2,FALSE())</f>
        <v>0</v>
      </c>
      <c r="C105" s="70" t="str">
        <f aca="false">'1 plavání v šatech'!P105</f>
        <v>X</v>
      </c>
      <c r="D105" s="120" t="n">
        <f aca="false">'1 plavání v šatech'!Q105</f>
        <v>0</v>
      </c>
      <c r="E105" s="70" t="str">
        <f aca="false">'2 břemeno'!P105</f>
        <v>X</v>
      </c>
      <c r="F105" s="120" t="n">
        <f aca="false">'2 břemeno'!Q105</f>
        <v>0</v>
      </c>
      <c r="G105" s="72" t="str">
        <f aca="false">'4 ABC'!P105</f>
        <v>X</v>
      </c>
      <c r="H105" s="121" t="n">
        <f aca="false">'4 ABC'!Q105</f>
        <v>0</v>
      </c>
      <c r="I105" s="122" t="str">
        <f aca="false">IF(C105="X","X",H105+F105+D105)</f>
        <v>X</v>
      </c>
      <c r="J105" s="123" t="str">
        <f aca="false">IF(I105="X","X",RANK(I105,$I$4:$I$63,1))</f>
        <v>X</v>
      </c>
    </row>
    <row r="106" customFormat="false" ht="12.75" hidden="false" customHeight="false" outlineLevel="0" collapsed="false">
      <c r="A106" s="119" t="n">
        <v>103</v>
      </c>
      <c r="B106" s="69" t="n">
        <f aca="false">VLOOKUP(A106,'Seznam družstev'!$C$2:$D$183,2,FALSE())</f>
        <v>0</v>
      </c>
      <c r="C106" s="70" t="str">
        <f aca="false">'1 plavání v šatech'!P106</f>
        <v>X</v>
      </c>
      <c r="D106" s="120" t="n">
        <f aca="false">'1 plavání v šatech'!Q106</f>
        <v>0</v>
      </c>
      <c r="E106" s="70" t="str">
        <f aca="false">'2 břemeno'!P106</f>
        <v>X</v>
      </c>
      <c r="F106" s="120" t="n">
        <f aca="false">'2 břemeno'!Q106</f>
        <v>0</v>
      </c>
      <c r="G106" s="72" t="str">
        <f aca="false">'4 ABC'!P106</f>
        <v>X</v>
      </c>
      <c r="H106" s="121" t="n">
        <f aca="false">'4 ABC'!Q106</f>
        <v>0</v>
      </c>
      <c r="I106" s="122" t="str">
        <f aca="false">IF(C106="X","X",H106+F106+D106)</f>
        <v>X</v>
      </c>
      <c r="J106" s="123" t="str">
        <f aca="false">IF(I106="X","X",RANK(I106,$I$4:$I$63,1))</f>
        <v>X</v>
      </c>
    </row>
    <row r="107" customFormat="false" ht="12.75" hidden="false" customHeight="false" outlineLevel="0" collapsed="false">
      <c r="A107" s="119" t="n">
        <v>104</v>
      </c>
      <c r="B107" s="69" t="n">
        <f aca="false">VLOOKUP(A107,'Seznam družstev'!$C$2:$D$183,2,FALSE())</f>
        <v>0</v>
      </c>
      <c r="C107" s="70" t="str">
        <f aca="false">'1 plavání v šatech'!P107</f>
        <v>X</v>
      </c>
      <c r="D107" s="120" t="n">
        <f aca="false">'1 plavání v šatech'!Q107</f>
        <v>0</v>
      </c>
      <c r="E107" s="70" t="str">
        <f aca="false">'2 břemeno'!P107</f>
        <v>X</v>
      </c>
      <c r="F107" s="120" t="n">
        <f aca="false">'2 břemeno'!Q107</f>
        <v>0</v>
      </c>
      <c r="G107" s="72" t="str">
        <f aca="false">'4 ABC'!P107</f>
        <v>X</v>
      </c>
      <c r="H107" s="121" t="n">
        <f aca="false">'4 ABC'!Q107</f>
        <v>0</v>
      </c>
      <c r="I107" s="122" t="str">
        <f aca="false">IF(C107="X","X",H107+F107+D107)</f>
        <v>X</v>
      </c>
      <c r="J107" s="123" t="str">
        <f aca="false">IF(I107="X","X",RANK(I107,$I$4:$I$63,1))</f>
        <v>X</v>
      </c>
    </row>
    <row r="108" customFormat="false" ht="12.75" hidden="false" customHeight="false" outlineLevel="0" collapsed="false">
      <c r="A108" s="119" t="n">
        <v>105</v>
      </c>
      <c r="B108" s="69" t="n">
        <f aca="false">VLOOKUP(A108,'Seznam družstev'!$C$2:$D$183,2,FALSE())</f>
        <v>0</v>
      </c>
      <c r="C108" s="70" t="str">
        <f aca="false">'1 plavání v šatech'!P108</f>
        <v>X</v>
      </c>
      <c r="D108" s="120" t="n">
        <f aca="false">'1 plavání v šatech'!Q108</f>
        <v>0</v>
      </c>
      <c r="E108" s="70" t="str">
        <f aca="false">'2 břemeno'!P108</f>
        <v>X</v>
      </c>
      <c r="F108" s="120" t="n">
        <f aca="false">'2 břemeno'!Q108</f>
        <v>0</v>
      </c>
      <c r="G108" s="72" t="str">
        <f aca="false">'4 ABC'!P108</f>
        <v>X</v>
      </c>
      <c r="H108" s="121" t="n">
        <f aca="false">'4 ABC'!Q108</f>
        <v>0</v>
      </c>
      <c r="I108" s="122" t="str">
        <f aca="false">IF(C108="X","X",H108+F108+D108)</f>
        <v>X</v>
      </c>
      <c r="J108" s="123" t="str">
        <f aca="false">IF(I108="X","X",RANK(I108,$I$4:$I$63,1))</f>
        <v>X</v>
      </c>
    </row>
    <row r="109" customFormat="false" ht="12.75" hidden="false" customHeight="false" outlineLevel="0" collapsed="false">
      <c r="A109" s="119" t="n">
        <v>106</v>
      </c>
      <c r="B109" s="69" t="n">
        <f aca="false">VLOOKUP(A109,'Seznam družstev'!$C$2:$D$183,2,FALSE())</f>
        <v>0</v>
      </c>
      <c r="C109" s="70" t="str">
        <f aca="false">'1 plavání v šatech'!P109</f>
        <v>X</v>
      </c>
      <c r="D109" s="120" t="n">
        <f aca="false">'1 plavání v šatech'!Q109</f>
        <v>0</v>
      </c>
      <c r="E109" s="70" t="str">
        <f aca="false">'2 břemeno'!P109</f>
        <v>X</v>
      </c>
      <c r="F109" s="120" t="n">
        <f aca="false">'2 břemeno'!Q109</f>
        <v>0</v>
      </c>
      <c r="G109" s="72" t="str">
        <f aca="false">'4 ABC'!P109</f>
        <v>X</v>
      </c>
      <c r="H109" s="121" t="n">
        <f aca="false">'4 ABC'!Q109</f>
        <v>0</v>
      </c>
      <c r="I109" s="122" t="str">
        <f aca="false">IF(C109="X","X",H109+F109+D109)</f>
        <v>X</v>
      </c>
      <c r="J109" s="123" t="str">
        <f aca="false">IF(I109="X","X",RANK(I109,$I$4:$I$63,1))</f>
        <v>X</v>
      </c>
    </row>
    <row r="110" customFormat="false" ht="12.75" hidden="false" customHeight="false" outlineLevel="0" collapsed="false">
      <c r="A110" s="119" t="n">
        <v>107</v>
      </c>
      <c r="B110" s="69" t="n">
        <f aca="false">VLOOKUP(A110,'Seznam družstev'!$C$2:$D$183,2,FALSE())</f>
        <v>0</v>
      </c>
      <c r="C110" s="70" t="str">
        <f aca="false">'1 plavání v šatech'!P110</f>
        <v>X</v>
      </c>
      <c r="D110" s="120" t="n">
        <f aca="false">'1 plavání v šatech'!Q110</f>
        <v>0</v>
      </c>
      <c r="E110" s="70" t="str">
        <f aca="false">'2 břemeno'!P110</f>
        <v>X</v>
      </c>
      <c r="F110" s="120" t="n">
        <f aca="false">'2 břemeno'!Q110</f>
        <v>0</v>
      </c>
      <c r="G110" s="72" t="str">
        <f aca="false">'4 ABC'!P110</f>
        <v>X</v>
      </c>
      <c r="H110" s="121" t="n">
        <f aca="false">'4 ABC'!Q110</f>
        <v>0</v>
      </c>
      <c r="I110" s="122" t="str">
        <f aca="false">IF(C110="X","X",H110+F110+D110)</f>
        <v>X</v>
      </c>
      <c r="J110" s="123" t="str">
        <f aca="false">IF(I110="X","X",RANK(I110,$I$4:$I$63,1))</f>
        <v>X</v>
      </c>
    </row>
    <row r="111" customFormat="false" ht="12.75" hidden="false" customHeight="false" outlineLevel="0" collapsed="false">
      <c r="A111" s="119" t="n">
        <v>108</v>
      </c>
      <c r="B111" s="69" t="n">
        <f aca="false">VLOOKUP(A111,'Seznam družstev'!$C$2:$D$183,2,FALSE())</f>
        <v>0</v>
      </c>
      <c r="C111" s="70" t="str">
        <f aca="false">'1 plavání v šatech'!P111</f>
        <v>X</v>
      </c>
      <c r="D111" s="120" t="n">
        <f aca="false">'1 plavání v šatech'!Q111</f>
        <v>0</v>
      </c>
      <c r="E111" s="70" t="str">
        <f aca="false">'2 břemeno'!P111</f>
        <v>X</v>
      </c>
      <c r="F111" s="120" t="n">
        <f aca="false">'2 břemeno'!Q111</f>
        <v>0</v>
      </c>
      <c r="G111" s="72" t="str">
        <f aca="false">'4 ABC'!P111</f>
        <v>X</v>
      </c>
      <c r="H111" s="121" t="n">
        <f aca="false">'4 ABC'!Q111</f>
        <v>0</v>
      </c>
      <c r="I111" s="122" t="str">
        <f aca="false">IF(C111="X","X",H111+F111+D111)</f>
        <v>X</v>
      </c>
      <c r="J111" s="123" t="str">
        <f aca="false">IF(I111="X","X",RANK(I111,$I$4:$I$63,1))</f>
        <v>X</v>
      </c>
    </row>
    <row r="112" customFormat="false" ht="12.75" hidden="false" customHeight="false" outlineLevel="0" collapsed="false">
      <c r="A112" s="119" t="n">
        <v>109</v>
      </c>
      <c r="B112" s="69" t="n">
        <f aca="false">VLOOKUP(A112,'Seznam družstev'!$C$2:$D$183,2,FALSE())</f>
        <v>0</v>
      </c>
      <c r="C112" s="70" t="str">
        <f aca="false">'1 plavání v šatech'!P112</f>
        <v>X</v>
      </c>
      <c r="D112" s="120" t="n">
        <f aca="false">'1 plavání v šatech'!Q112</f>
        <v>0</v>
      </c>
      <c r="E112" s="70" t="str">
        <f aca="false">'2 břemeno'!P112</f>
        <v>X</v>
      </c>
      <c r="F112" s="120" t="n">
        <f aca="false">'2 břemeno'!Q112</f>
        <v>0</v>
      </c>
      <c r="G112" s="72" t="str">
        <f aca="false">'4 ABC'!P112</f>
        <v>X</v>
      </c>
      <c r="H112" s="121" t="n">
        <f aca="false">'4 ABC'!Q112</f>
        <v>0</v>
      </c>
      <c r="I112" s="122" t="str">
        <f aca="false">IF(C112="X","X",H112+F112+D112)</f>
        <v>X</v>
      </c>
      <c r="J112" s="123" t="str">
        <f aca="false">IF(I112="X","X",RANK(I112,$I$4:$I$63,1))</f>
        <v>X</v>
      </c>
    </row>
    <row r="113" customFormat="false" ht="12.75" hidden="false" customHeight="false" outlineLevel="0" collapsed="false">
      <c r="A113" s="119" t="n">
        <v>110</v>
      </c>
      <c r="B113" s="69" t="n">
        <f aca="false">VLOOKUP(A113,'Seznam družstev'!$C$2:$D$183,2,FALSE())</f>
        <v>0</v>
      </c>
      <c r="C113" s="70" t="str">
        <f aca="false">'1 plavání v šatech'!P113</f>
        <v>X</v>
      </c>
      <c r="D113" s="120" t="n">
        <f aca="false">'1 plavání v šatech'!Q113</f>
        <v>0</v>
      </c>
      <c r="E113" s="70" t="str">
        <f aca="false">'2 břemeno'!P113</f>
        <v>X</v>
      </c>
      <c r="F113" s="120" t="n">
        <f aca="false">'2 břemeno'!Q113</f>
        <v>0</v>
      </c>
      <c r="G113" s="72" t="str">
        <f aca="false">'4 ABC'!P113</f>
        <v>X</v>
      </c>
      <c r="H113" s="121" t="n">
        <f aca="false">'4 ABC'!Q113</f>
        <v>0</v>
      </c>
      <c r="I113" s="122" t="str">
        <f aca="false">IF(C113="X","X",H113+F113+D113)</f>
        <v>X</v>
      </c>
      <c r="J113" s="123" t="str">
        <f aca="false">IF(I113="X","X",RANK(I113,$I$4:$I$63,1))</f>
        <v>X</v>
      </c>
    </row>
    <row r="114" customFormat="false" ht="12.75" hidden="false" customHeight="false" outlineLevel="0" collapsed="false">
      <c r="A114" s="119" t="n">
        <v>111</v>
      </c>
      <c r="B114" s="69" t="n">
        <f aca="false">VLOOKUP(A114,'Seznam družstev'!$C$2:$D$183,2,FALSE())</f>
        <v>0</v>
      </c>
      <c r="C114" s="70" t="str">
        <f aca="false">'1 plavání v šatech'!P114</f>
        <v>X</v>
      </c>
      <c r="D114" s="120" t="n">
        <f aca="false">'1 plavání v šatech'!Q114</f>
        <v>0</v>
      </c>
      <c r="E114" s="70" t="str">
        <f aca="false">'2 břemeno'!P114</f>
        <v>X</v>
      </c>
      <c r="F114" s="120" t="n">
        <f aca="false">'2 břemeno'!Q114</f>
        <v>0</v>
      </c>
      <c r="G114" s="72" t="str">
        <f aca="false">'4 ABC'!P114</f>
        <v>X</v>
      </c>
      <c r="H114" s="121" t="n">
        <f aca="false">'4 ABC'!Q114</f>
        <v>0</v>
      </c>
      <c r="I114" s="122" t="str">
        <f aca="false">IF(C114="X","X",H114+F114+D114)</f>
        <v>X</v>
      </c>
      <c r="J114" s="123" t="str">
        <f aca="false">IF(I114="X","X",RANK(I114,$I$4:$I$63,1))</f>
        <v>X</v>
      </c>
    </row>
    <row r="115" customFormat="false" ht="12.75" hidden="false" customHeight="false" outlineLevel="0" collapsed="false">
      <c r="A115" s="119" t="n">
        <v>112</v>
      </c>
      <c r="B115" s="69" t="n">
        <f aca="false">VLOOKUP(A115,'Seznam družstev'!$C$2:$D$183,2,FALSE())</f>
        <v>0</v>
      </c>
      <c r="C115" s="70" t="str">
        <f aca="false">'1 plavání v šatech'!P115</f>
        <v>X</v>
      </c>
      <c r="D115" s="120" t="n">
        <f aca="false">'1 plavání v šatech'!Q115</f>
        <v>0</v>
      </c>
      <c r="E115" s="70" t="str">
        <f aca="false">'2 břemeno'!P115</f>
        <v>X</v>
      </c>
      <c r="F115" s="120" t="n">
        <f aca="false">'2 břemeno'!Q115</f>
        <v>0</v>
      </c>
      <c r="G115" s="72" t="str">
        <f aca="false">'4 ABC'!P115</f>
        <v>X</v>
      </c>
      <c r="H115" s="121" t="n">
        <f aca="false">'4 ABC'!Q115</f>
        <v>0</v>
      </c>
      <c r="I115" s="122" t="str">
        <f aca="false">IF(C115="X","X",H115+F115+D115)</f>
        <v>X</v>
      </c>
      <c r="J115" s="123" t="str">
        <f aca="false">IF(I115="X","X",RANK(I115,$I$4:$I$63,1))</f>
        <v>X</v>
      </c>
    </row>
    <row r="116" customFormat="false" ht="12.75" hidden="false" customHeight="false" outlineLevel="0" collapsed="false">
      <c r="A116" s="119" t="n">
        <v>113</v>
      </c>
      <c r="B116" s="69" t="n">
        <f aca="false">VLOOKUP(A116,'Seznam družstev'!$C$2:$D$183,2,FALSE())</f>
        <v>0</v>
      </c>
      <c r="C116" s="70" t="str">
        <f aca="false">'1 plavání v šatech'!P116</f>
        <v>X</v>
      </c>
      <c r="D116" s="120" t="n">
        <f aca="false">'1 plavání v šatech'!Q116</f>
        <v>0</v>
      </c>
      <c r="E116" s="70" t="str">
        <f aca="false">'2 břemeno'!P116</f>
        <v>X</v>
      </c>
      <c r="F116" s="120" t="n">
        <f aca="false">'2 břemeno'!Q116</f>
        <v>0</v>
      </c>
      <c r="G116" s="72" t="str">
        <f aca="false">'4 ABC'!P116</f>
        <v>X</v>
      </c>
      <c r="H116" s="121" t="n">
        <f aca="false">'4 ABC'!Q116</f>
        <v>0</v>
      </c>
      <c r="I116" s="122" t="str">
        <f aca="false">IF(C116="X","X",H116+F116+D116)</f>
        <v>X</v>
      </c>
      <c r="J116" s="123" t="str">
        <f aca="false">IF(I116="X","X",RANK(I116,$I$4:$I$63,1))</f>
        <v>X</v>
      </c>
    </row>
    <row r="117" customFormat="false" ht="12.75" hidden="false" customHeight="false" outlineLevel="0" collapsed="false">
      <c r="A117" s="119" t="n">
        <v>114</v>
      </c>
      <c r="B117" s="69" t="n">
        <f aca="false">VLOOKUP(A117,'Seznam družstev'!$C$2:$D$183,2,FALSE())</f>
        <v>0</v>
      </c>
      <c r="C117" s="70" t="str">
        <f aca="false">'1 plavání v šatech'!P117</f>
        <v>X</v>
      </c>
      <c r="D117" s="120" t="n">
        <f aca="false">'1 plavání v šatech'!Q117</f>
        <v>0</v>
      </c>
      <c r="E117" s="70" t="str">
        <f aca="false">'2 břemeno'!P117</f>
        <v>X</v>
      </c>
      <c r="F117" s="120" t="n">
        <f aca="false">'2 břemeno'!Q117</f>
        <v>0</v>
      </c>
      <c r="G117" s="72" t="str">
        <f aca="false">'4 ABC'!P117</f>
        <v>X</v>
      </c>
      <c r="H117" s="121" t="n">
        <f aca="false">'4 ABC'!Q117</f>
        <v>0</v>
      </c>
      <c r="I117" s="122" t="str">
        <f aca="false">IF(C117="X","X",H117+F117+D117)</f>
        <v>X</v>
      </c>
      <c r="J117" s="123" t="str">
        <f aca="false">IF(I117="X","X",RANK(I117,$I$4:$I$63,1))</f>
        <v>X</v>
      </c>
    </row>
    <row r="118" customFormat="false" ht="12.75" hidden="false" customHeight="false" outlineLevel="0" collapsed="false">
      <c r="A118" s="119" t="n">
        <v>115</v>
      </c>
      <c r="B118" s="69" t="n">
        <f aca="false">VLOOKUP(A118,'Seznam družstev'!$C$2:$D$183,2,FALSE())</f>
        <v>0</v>
      </c>
      <c r="C118" s="70" t="str">
        <f aca="false">'1 plavání v šatech'!P118</f>
        <v>X</v>
      </c>
      <c r="D118" s="120" t="n">
        <f aca="false">'1 plavání v šatech'!Q118</f>
        <v>0</v>
      </c>
      <c r="E118" s="70" t="str">
        <f aca="false">'2 břemeno'!P118</f>
        <v>X</v>
      </c>
      <c r="F118" s="120" t="n">
        <f aca="false">'2 břemeno'!Q118</f>
        <v>0</v>
      </c>
      <c r="G118" s="72" t="str">
        <f aca="false">'4 ABC'!P118</f>
        <v>X</v>
      </c>
      <c r="H118" s="121" t="n">
        <f aca="false">'4 ABC'!Q118</f>
        <v>0</v>
      </c>
      <c r="I118" s="122" t="str">
        <f aca="false">IF(C118="X","X",H118+F118+D118)</f>
        <v>X</v>
      </c>
      <c r="J118" s="123" t="str">
        <f aca="false">IF(I118="X","X",RANK(I118,$I$4:$I$63,1))</f>
        <v>X</v>
      </c>
    </row>
    <row r="119" customFormat="false" ht="12.75" hidden="false" customHeight="false" outlineLevel="0" collapsed="false">
      <c r="A119" s="119" t="n">
        <v>116</v>
      </c>
      <c r="B119" s="69" t="n">
        <f aca="false">VLOOKUP(A119,'Seznam družstev'!$C$2:$D$183,2,FALSE())</f>
        <v>0</v>
      </c>
      <c r="C119" s="70" t="str">
        <f aca="false">'1 plavání v šatech'!P119</f>
        <v>X</v>
      </c>
      <c r="D119" s="120" t="n">
        <f aca="false">'1 plavání v šatech'!Q119</f>
        <v>0</v>
      </c>
      <c r="E119" s="70" t="str">
        <f aca="false">'2 břemeno'!P119</f>
        <v>X</v>
      </c>
      <c r="F119" s="120" t="n">
        <f aca="false">'2 břemeno'!Q119</f>
        <v>0</v>
      </c>
      <c r="G119" s="72" t="str">
        <f aca="false">'4 ABC'!P119</f>
        <v>X</v>
      </c>
      <c r="H119" s="121" t="n">
        <f aca="false">'4 ABC'!Q119</f>
        <v>0</v>
      </c>
      <c r="I119" s="122" t="str">
        <f aca="false">IF(C119="X","X",H119+F119+D119)</f>
        <v>X</v>
      </c>
      <c r="J119" s="123" t="str">
        <f aca="false">IF(I119="X","X",RANK(I119,$I$4:$I$63,1))</f>
        <v>X</v>
      </c>
    </row>
    <row r="120" customFormat="false" ht="12.75" hidden="false" customHeight="false" outlineLevel="0" collapsed="false">
      <c r="A120" s="119" t="n">
        <v>117</v>
      </c>
      <c r="B120" s="69" t="n">
        <f aca="false">VLOOKUP(A120,'Seznam družstev'!$C$2:$D$183,2,FALSE())</f>
        <v>0</v>
      </c>
      <c r="C120" s="70" t="str">
        <f aca="false">'1 plavání v šatech'!P120</f>
        <v>X</v>
      </c>
      <c r="D120" s="120" t="n">
        <f aca="false">'1 plavání v šatech'!Q120</f>
        <v>0</v>
      </c>
      <c r="E120" s="70" t="str">
        <f aca="false">'2 břemeno'!P120</f>
        <v>X</v>
      </c>
      <c r="F120" s="120" t="n">
        <f aca="false">'2 břemeno'!Q120</f>
        <v>0</v>
      </c>
      <c r="G120" s="72" t="str">
        <f aca="false">'4 ABC'!P120</f>
        <v>X</v>
      </c>
      <c r="H120" s="121" t="n">
        <f aca="false">'4 ABC'!Q120</f>
        <v>0</v>
      </c>
      <c r="I120" s="122" t="str">
        <f aca="false">IF(C120="X","X",H120+F120+D120)</f>
        <v>X</v>
      </c>
      <c r="J120" s="123" t="str">
        <f aca="false">IF(I120="X","X",RANK(I120,$I$4:$I$63,1))</f>
        <v>X</v>
      </c>
    </row>
    <row r="121" customFormat="false" ht="12.75" hidden="false" customHeight="false" outlineLevel="0" collapsed="false">
      <c r="A121" s="119" t="n">
        <v>118</v>
      </c>
      <c r="B121" s="69" t="n">
        <f aca="false">VLOOKUP(A121,'Seznam družstev'!$C$2:$D$183,2,FALSE())</f>
        <v>0</v>
      </c>
      <c r="C121" s="70" t="str">
        <f aca="false">'1 plavání v šatech'!P121</f>
        <v>X</v>
      </c>
      <c r="D121" s="120" t="n">
        <f aca="false">'1 plavání v šatech'!Q121</f>
        <v>0</v>
      </c>
      <c r="E121" s="70" t="str">
        <f aca="false">'2 břemeno'!P121</f>
        <v>X</v>
      </c>
      <c r="F121" s="120" t="n">
        <f aca="false">'2 břemeno'!Q121</f>
        <v>0</v>
      </c>
      <c r="G121" s="72" t="str">
        <f aca="false">'4 ABC'!P121</f>
        <v>X</v>
      </c>
      <c r="H121" s="121" t="n">
        <f aca="false">'4 ABC'!Q121</f>
        <v>0</v>
      </c>
      <c r="I121" s="122" t="str">
        <f aca="false">IF(C121="X","X",H121+F121+D121)</f>
        <v>X</v>
      </c>
      <c r="J121" s="123" t="str">
        <f aca="false">IF(I121="X","X",RANK(I121,$I$4:$I$63,1))</f>
        <v>X</v>
      </c>
    </row>
    <row r="122" customFormat="false" ht="12.75" hidden="false" customHeight="false" outlineLevel="0" collapsed="false">
      <c r="A122" s="119" t="n">
        <v>119</v>
      </c>
      <c r="B122" s="69" t="n">
        <f aca="false">VLOOKUP(A122,'Seznam družstev'!$C$2:$D$183,2,FALSE())</f>
        <v>0</v>
      </c>
      <c r="C122" s="70" t="str">
        <f aca="false">'1 plavání v šatech'!P122</f>
        <v>X</v>
      </c>
      <c r="D122" s="120" t="n">
        <f aca="false">'1 plavání v šatech'!Q122</f>
        <v>0</v>
      </c>
      <c r="E122" s="70" t="str">
        <f aca="false">'2 břemeno'!P122</f>
        <v>X</v>
      </c>
      <c r="F122" s="120" t="n">
        <f aca="false">'2 břemeno'!Q122</f>
        <v>0</v>
      </c>
      <c r="G122" s="72" t="str">
        <f aca="false">'4 ABC'!P122</f>
        <v>X</v>
      </c>
      <c r="H122" s="121" t="n">
        <f aca="false">'4 ABC'!Q122</f>
        <v>0</v>
      </c>
      <c r="I122" s="122" t="str">
        <f aca="false">IF(C122="X","X",H122+F122+D122)</f>
        <v>X</v>
      </c>
      <c r="J122" s="123" t="str">
        <f aca="false">IF(I122="X","X",RANK(I122,$I$4:$I$63,1))</f>
        <v>X</v>
      </c>
    </row>
    <row r="123" customFormat="false" ht="12.75" hidden="false" customHeight="false" outlineLevel="0" collapsed="false">
      <c r="A123" s="119" t="n">
        <v>120</v>
      </c>
      <c r="B123" s="69" t="n">
        <f aca="false">VLOOKUP(A123,'Seznam družstev'!$C$2:$D$183,2,FALSE())</f>
        <v>0</v>
      </c>
      <c r="C123" s="70" t="str">
        <f aca="false">'1 plavání v šatech'!P123</f>
        <v>X</v>
      </c>
      <c r="D123" s="120" t="n">
        <f aca="false">'1 plavání v šatech'!Q123</f>
        <v>0</v>
      </c>
      <c r="E123" s="70" t="str">
        <f aca="false">'2 břemeno'!P123</f>
        <v>X</v>
      </c>
      <c r="F123" s="120" t="n">
        <f aca="false">'2 břemeno'!Q123</f>
        <v>0</v>
      </c>
      <c r="G123" s="72" t="str">
        <f aca="false">'4 ABC'!P123</f>
        <v>X</v>
      </c>
      <c r="H123" s="121" t="n">
        <f aca="false">'4 ABC'!Q123</f>
        <v>0</v>
      </c>
      <c r="I123" s="122" t="str">
        <f aca="false">IF(C123="X","X",H123+F123+D123)</f>
        <v>X</v>
      </c>
      <c r="J123" s="123" t="str">
        <f aca="false">IF(I123="X","X",RANK(I123,$I$4:$I$63,1))</f>
        <v>X</v>
      </c>
    </row>
    <row r="124" customFormat="false" ht="12.75" hidden="false" customHeight="false" outlineLevel="0" collapsed="false">
      <c r="A124" s="119" t="n">
        <v>121</v>
      </c>
      <c r="B124" s="69" t="n">
        <f aca="false">VLOOKUP(A124,'Seznam družstev'!$C$2:$D$183,2,FALSE())</f>
        <v>0</v>
      </c>
      <c r="C124" s="70" t="str">
        <f aca="false">'1 plavání v šatech'!P124</f>
        <v>X</v>
      </c>
      <c r="D124" s="120" t="n">
        <f aca="false">'1 plavání v šatech'!Q124</f>
        <v>0</v>
      </c>
      <c r="E124" s="70" t="str">
        <f aca="false">'2 břemeno'!P124</f>
        <v>X</v>
      </c>
      <c r="F124" s="120" t="n">
        <f aca="false">'2 břemeno'!Q124</f>
        <v>0</v>
      </c>
      <c r="G124" s="72" t="str">
        <f aca="false">'4 ABC'!P124</f>
        <v>X</v>
      </c>
      <c r="H124" s="121" t="n">
        <f aca="false">'4 ABC'!Q124</f>
        <v>0</v>
      </c>
      <c r="I124" s="122" t="str">
        <f aca="false">IF(C124="X","X",H124+F124+D124)</f>
        <v>X</v>
      </c>
      <c r="J124" s="123" t="str">
        <f aca="false">IF(I124="X","X",RANK(I124,$I$4:$I$63,1))</f>
        <v>X</v>
      </c>
    </row>
    <row r="125" customFormat="false" ht="12.75" hidden="false" customHeight="false" outlineLevel="0" collapsed="false">
      <c r="A125" s="119" t="n">
        <v>122</v>
      </c>
      <c r="B125" s="69" t="n">
        <f aca="false">VLOOKUP(A125,'Seznam družstev'!$C$2:$D$183,2,FALSE())</f>
        <v>0</v>
      </c>
      <c r="C125" s="70" t="str">
        <f aca="false">'1 plavání v šatech'!P125</f>
        <v>X</v>
      </c>
      <c r="D125" s="120" t="n">
        <f aca="false">'1 plavání v šatech'!Q125</f>
        <v>0</v>
      </c>
      <c r="E125" s="70" t="str">
        <f aca="false">'2 břemeno'!P125</f>
        <v>X</v>
      </c>
      <c r="F125" s="120" t="n">
        <f aca="false">'2 břemeno'!Q125</f>
        <v>0</v>
      </c>
      <c r="G125" s="72" t="str">
        <f aca="false">'4 ABC'!P125</f>
        <v>X</v>
      </c>
      <c r="H125" s="121" t="n">
        <f aca="false">'4 ABC'!Q125</f>
        <v>0</v>
      </c>
      <c r="I125" s="122" t="str">
        <f aca="false">IF(C125="X","X",H125+F125+D125)</f>
        <v>X</v>
      </c>
      <c r="J125" s="123" t="str">
        <f aca="false">IF(I125="X","X",RANK(I125,$I$4:$I$63,1))</f>
        <v>X</v>
      </c>
    </row>
    <row r="126" customFormat="false" ht="12.75" hidden="false" customHeight="false" outlineLevel="0" collapsed="false">
      <c r="A126" s="119" t="n">
        <v>123</v>
      </c>
      <c r="B126" s="69" t="n">
        <f aca="false">VLOOKUP(A126,'Seznam družstev'!$C$2:$D$183,2,FALSE())</f>
        <v>0</v>
      </c>
      <c r="C126" s="70" t="str">
        <f aca="false">'1 plavání v šatech'!P126</f>
        <v>X</v>
      </c>
      <c r="D126" s="120" t="n">
        <f aca="false">'1 plavání v šatech'!Q126</f>
        <v>0</v>
      </c>
      <c r="E126" s="70" t="str">
        <f aca="false">'2 břemeno'!P126</f>
        <v>X</v>
      </c>
      <c r="F126" s="120" t="n">
        <f aca="false">'2 břemeno'!Q126</f>
        <v>0</v>
      </c>
      <c r="G126" s="72" t="str">
        <f aca="false">'4 ABC'!P126</f>
        <v>X</v>
      </c>
      <c r="H126" s="121" t="n">
        <f aca="false">'4 ABC'!Q126</f>
        <v>0</v>
      </c>
      <c r="I126" s="122" t="str">
        <f aca="false">IF(C126="X","X",H126+F126+D126)</f>
        <v>X</v>
      </c>
      <c r="J126" s="123" t="str">
        <f aca="false">IF(I126="X","X",RANK(I126,$I$4:$I$63,1))</f>
        <v>X</v>
      </c>
    </row>
    <row r="127" customFormat="false" ht="12.75" hidden="false" customHeight="false" outlineLevel="0" collapsed="false">
      <c r="A127" s="119" t="n">
        <v>124</v>
      </c>
      <c r="B127" s="69" t="n">
        <f aca="false">VLOOKUP(A127,'Seznam družstev'!$C$2:$D$183,2,FALSE())</f>
        <v>0</v>
      </c>
      <c r="C127" s="70" t="str">
        <f aca="false">'1 plavání v šatech'!P127</f>
        <v>X</v>
      </c>
      <c r="D127" s="120" t="n">
        <f aca="false">'1 plavání v šatech'!Q127</f>
        <v>0</v>
      </c>
      <c r="E127" s="70" t="str">
        <f aca="false">'2 břemeno'!P127</f>
        <v>X</v>
      </c>
      <c r="F127" s="120" t="n">
        <f aca="false">'2 břemeno'!Q127</f>
        <v>0</v>
      </c>
      <c r="G127" s="72" t="str">
        <f aca="false">'4 ABC'!P127</f>
        <v>X</v>
      </c>
      <c r="H127" s="121" t="n">
        <f aca="false">'4 ABC'!Q127</f>
        <v>0</v>
      </c>
      <c r="I127" s="122" t="str">
        <f aca="false">IF(C127="X","X",H127+F127+D127)</f>
        <v>X</v>
      </c>
      <c r="J127" s="123" t="str">
        <f aca="false">IF(I127="X","X",RANK(I127,$I$4:$I$63,1))</f>
        <v>X</v>
      </c>
    </row>
    <row r="128" customFormat="false" ht="12.75" hidden="false" customHeight="false" outlineLevel="0" collapsed="false">
      <c r="A128" s="119" t="n">
        <v>125</v>
      </c>
      <c r="B128" s="69" t="n">
        <f aca="false">VLOOKUP(A128,'Seznam družstev'!$C$2:$D$183,2,FALSE())</f>
        <v>0</v>
      </c>
      <c r="C128" s="70" t="str">
        <f aca="false">'1 plavání v šatech'!P128</f>
        <v>X</v>
      </c>
      <c r="D128" s="120" t="n">
        <f aca="false">'1 plavání v šatech'!Q128</f>
        <v>0</v>
      </c>
      <c r="E128" s="70" t="str">
        <f aca="false">'2 břemeno'!P128</f>
        <v>X</v>
      </c>
      <c r="F128" s="120" t="n">
        <f aca="false">'2 břemeno'!Q128</f>
        <v>0</v>
      </c>
      <c r="G128" s="72" t="str">
        <f aca="false">'4 ABC'!P128</f>
        <v>X</v>
      </c>
      <c r="H128" s="121" t="n">
        <f aca="false">'4 ABC'!Q128</f>
        <v>0</v>
      </c>
      <c r="I128" s="122" t="str">
        <f aca="false">IF(C128="X","X",H128+F128+D128)</f>
        <v>X</v>
      </c>
      <c r="J128" s="123" t="str">
        <f aca="false">IF(I128="X","X",RANK(I128,$I$4:$I$63,1))</f>
        <v>X</v>
      </c>
    </row>
    <row r="129" customFormat="false" ht="12.75" hidden="false" customHeight="false" outlineLevel="0" collapsed="false">
      <c r="A129" s="119" t="n">
        <v>126</v>
      </c>
      <c r="B129" s="69" t="n">
        <f aca="false">VLOOKUP(A129,'Seznam družstev'!$C$2:$D$183,2,FALSE())</f>
        <v>0</v>
      </c>
      <c r="C129" s="70" t="str">
        <f aca="false">'1 plavání v šatech'!P129</f>
        <v>X</v>
      </c>
      <c r="D129" s="120" t="n">
        <f aca="false">'1 plavání v šatech'!Q129</f>
        <v>0</v>
      </c>
      <c r="E129" s="70" t="str">
        <f aca="false">'2 břemeno'!P129</f>
        <v>X</v>
      </c>
      <c r="F129" s="120" t="n">
        <f aca="false">'2 břemeno'!Q129</f>
        <v>0</v>
      </c>
      <c r="G129" s="72" t="str">
        <f aca="false">'4 ABC'!P129</f>
        <v>X</v>
      </c>
      <c r="H129" s="121" t="n">
        <f aca="false">'4 ABC'!Q129</f>
        <v>0</v>
      </c>
      <c r="I129" s="122" t="str">
        <f aca="false">IF(C129="X","X",H129+F129+D129)</f>
        <v>X</v>
      </c>
      <c r="J129" s="123" t="str">
        <f aca="false">IF(I129="X","X",RANK(I129,$I$4:$I$63,1))</f>
        <v>X</v>
      </c>
    </row>
    <row r="130" customFormat="false" ht="12.75" hidden="false" customHeight="false" outlineLevel="0" collapsed="false">
      <c r="A130" s="119" t="n">
        <v>127</v>
      </c>
      <c r="B130" s="69" t="n">
        <f aca="false">VLOOKUP(A130,'Seznam družstev'!$C$2:$D$183,2,FALSE())</f>
        <v>0</v>
      </c>
      <c r="C130" s="70" t="str">
        <f aca="false">'1 plavání v šatech'!P130</f>
        <v>X</v>
      </c>
      <c r="D130" s="120" t="n">
        <f aca="false">'1 plavání v šatech'!Q130</f>
        <v>0</v>
      </c>
      <c r="E130" s="70" t="str">
        <f aca="false">'2 břemeno'!P130</f>
        <v>X</v>
      </c>
      <c r="F130" s="120" t="n">
        <f aca="false">'2 břemeno'!Q130</f>
        <v>0</v>
      </c>
      <c r="G130" s="72" t="str">
        <f aca="false">'4 ABC'!P130</f>
        <v>X</v>
      </c>
      <c r="H130" s="121" t="n">
        <f aca="false">'4 ABC'!Q130</f>
        <v>0</v>
      </c>
      <c r="I130" s="122" t="str">
        <f aca="false">IF(C130="X","X",H130+F130+D130)</f>
        <v>X</v>
      </c>
      <c r="J130" s="123" t="str">
        <f aca="false">IF(I130="X","X",RANK(I130,$I$4:$I$63,1))</f>
        <v>X</v>
      </c>
    </row>
    <row r="131" customFormat="false" ht="12.75" hidden="false" customHeight="false" outlineLevel="0" collapsed="false">
      <c r="A131" s="119" t="n">
        <v>128</v>
      </c>
      <c r="B131" s="69" t="n">
        <f aca="false">VLOOKUP(A131,'Seznam družstev'!$C$2:$D$183,2,FALSE())</f>
        <v>0</v>
      </c>
      <c r="C131" s="70" t="str">
        <f aca="false">'1 plavání v šatech'!P131</f>
        <v>X</v>
      </c>
      <c r="D131" s="120" t="n">
        <f aca="false">'1 plavání v šatech'!Q131</f>
        <v>0</v>
      </c>
      <c r="E131" s="70" t="str">
        <f aca="false">'2 břemeno'!P131</f>
        <v>X</v>
      </c>
      <c r="F131" s="120" t="n">
        <f aca="false">'2 břemeno'!Q131</f>
        <v>0</v>
      </c>
      <c r="G131" s="72" t="str">
        <f aca="false">'4 ABC'!P131</f>
        <v>X</v>
      </c>
      <c r="H131" s="121" t="n">
        <f aca="false">'4 ABC'!Q131</f>
        <v>0</v>
      </c>
      <c r="I131" s="122" t="str">
        <f aca="false">IF(C131="X","X",H131+F131+D131)</f>
        <v>X</v>
      </c>
      <c r="J131" s="123" t="str">
        <f aca="false">IF(I131="X","X",RANK(I131,$I$4:$I$63,1))</f>
        <v>X</v>
      </c>
    </row>
    <row r="132" customFormat="false" ht="12.75" hidden="false" customHeight="false" outlineLevel="0" collapsed="false">
      <c r="A132" s="119" t="n">
        <v>129</v>
      </c>
      <c r="B132" s="69" t="n">
        <f aca="false">VLOOKUP(A132,'Seznam družstev'!$C$2:$D$183,2,FALSE())</f>
        <v>0</v>
      </c>
      <c r="C132" s="70" t="str">
        <f aca="false">'1 plavání v šatech'!P132</f>
        <v>X</v>
      </c>
      <c r="D132" s="120" t="n">
        <f aca="false">'1 plavání v šatech'!Q132</f>
        <v>0</v>
      </c>
      <c r="E132" s="70" t="str">
        <f aca="false">'2 břemeno'!P132</f>
        <v>X</v>
      </c>
      <c r="F132" s="120" t="n">
        <f aca="false">'2 břemeno'!Q132</f>
        <v>0</v>
      </c>
      <c r="G132" s="72" t="str">
        <f aca="false">'4 ABC'!P132</f>
        <v>X</v>
      </c>
      <c r="H132" s="121" t="n">
        <f aca="false">'4 ABC'!Q132</f>
        <v>0</v>
      </c>
      <c r="I132" s="122" t="str">
        <f aca="false">IF(C132="X","X",H132+F132+D132)</f>
        <v>X</v>
      </c>
      <c r="J132" s="123" t="str">
        <f aca="false">IF(I132="X","X",RANK(I132,$I$4:$I$63,1))</f>
        <v>X</v>
      </c>
    </row>
    <row r="133" customFormat="false" ht="12.75" hidden="false" customHeight="false" outlineLevel="0" collapsed="false">
      <c r="A133" s="119" t="n">
        <v>130</v>
      </c>
      <c r="B133" s="69" t="n">
        <f aca="false">VLOOKUP(A133,'Seznam družstev'!$C$2:$D$183,2,FALSE())</f>
        <v>0</v>
      </c>
      <c r="C133" s="70" t="str">
        <f aca="false">'1 plavání v šatech'!P133</f>
        <v>X</v>
      </c>
      <c r="D133" s="120" t="n">
        <f aca="false">'1 plavání v šatech'!Q133</f>
        <v>0</v>
      </c>
      <c r="E133" s="70" t="str">
        <f aca="false">'2 břemeno'!P133</f>
        <v>X</v>
      </c>
      <c r="F133" s="120" t="n">
        <f aca="false">'2 břemeno'!Q133</f>
        <v>0</v>
      </c>
      <c r="G133" s="72" t="str">
        <f aca="false">'4 ABC'!P133</f>
        <v>X</v>
      </c>
      <c r="H133" s="121" t="n">
        <f aca="false">'4 ABC'!Q133</f>
        <v>0</v>
      </c>
      <c r="I133" s="122" t="str">
        <f aca="false">IF(C133="X","X",H133+F133+D133)</f>
        <v>X</v>
      </c>
      <c r="J133" s="123" t="str">
        <f aca="false">IF(I133="X","X",RANK(I133,$I$4:$I$63,1))</f>
        <v>X</v>
      </c>
    </row>
    <row r="134" customFormat="false" ht="12.75" hidden="false" customHeight="false" outlineLevel="0" collapsed="false">
      <c r="A134" s="119" t="n">
        <v>131</v>
      </c>
      <c r="B134" s="69" t="n">
        <f aca="false">VLOOKUP(A134,'Seznam družstev'!$C$2:$D$183,2,FALSE())</f>
        <v>0</v>
      </c>
      <c r="C134" s="70" t="str">
        <f aca="false">'1 plavání v šatech'!P134</f>
        <v>X</v>
      </c>
      <c r="D134" s="120" t="n">
        <f aca="false">'1 plavání v šatech'!Q134</f>
        <v>0</v>
      </c>
      <c r="E134" s="70" t="str">
        <f aca="false">'2 břemeno'!P134</f>
        <v>X</v>
      </c>
      <c r="F134" s="120" t="n">
        <f aca="false">'2 břemeno'!Q134</f>
        <v>0</v>
      </c>
      <c r="G134" s="72" t="str">
        <f aca="false">'4 ABC'!P134</f>
        <v>X</v>
      </c>
      <c r="H134" s="121" t="n">
        <f aca="false">'4 ABC'!Q134</f>
        <v>0</v>
      </c>
      <c r="I134" s="122" t="str">
        <f aca="false">IF(C134="X","X",H134+F134+D134)</f>
        <v>X</v>
      </c>
      <c r="J134" s="123" t="str">
        <f aca="false">IF(I134="X","X",RANK(I134,$I$4:$I$63,1))</f>
        <v>X</v>
      </c>
    </row>
    <row r="135" customFormat="false" ht="12.75" hidden="false" customHeight="false" outlineLevel="0" collapsed="false">
      <c r="A135" s="119" t="n">
        <v>132</v>
      </c>
      <c r="B135" s="69" t="n">
        <f aca="false">VLOOKUP(A135,'Seznam družstev'!$C$2:$D$183,2,FALSE())</f>
        <v>0</v>
      </c>
      <c r="C135" s="70" t="str">
        <f aca="false">'1 plavání v šatech'!P135</f>
        <v>X</v>
      </c>
      <c r="D135" s="120" t="n">
        <f aca="false">'1 plavání v šatech'!Q135</f>
        <v>0</v>
      </c>
      <c r="E135" s="70" t="str">
        <f aca="false">'2 břemeno'!P135</f>
        <v>X</v>
      </c>
      <c r="F135" s="120" t="n">
        <f aca="false">'2 břemeno'!Q135</f>
        <v>0</v>
      </c>
      <c r="G135" s="72" t="str">
        <f aca="false">'4 ABC'!P135</f>
        <v>X</v>
      </c>
      <c r="H135" s="121" t="n">
        <f aca="false">'4 ABC'!Q135</f>
        <v>0</v>
      </c>
      <c r="I135" s="122" t="str">
        <f aca="false">IF(C135="X","X",H135+F135+D135)</f>
        <v>X</v>
      </c>
      <c r="J135" s="123" t="str">
        <f aca="false">IF(I135="X","X",RANK(I135,$I$4:$I$63,1))</f>
        <v>X</v>
      </c>
    </row>
    <row r="136" customFormat="false" ht="12.75" hidden="false" customHeight="false" outlineLevel="0" collapsed="false">
      <c r="A136" s="119" t="n">
        <v>133</v>
      </c>
      <c r="B136" s="69" t="n">
        <f aca="false">VLOOKUP(A136,'Seznam družstev'!$C$2:$D$183,2,FALSE())</f>
        <v>0</v>
      </c>
      <c r="C136" s="70" t="str">
        <f aca="false">'1 plavání v šatech'!P136</f>
        <v>X</v>
      </c>
      <c r="D136" s="120" t="n">
        <f aca="false">'1 plavání v šatech'!Q136</f>
        <v>0</v>
      </c>
      <c r="E136" s="70" t="str">
        <f aca="false">'2 břemeno'!P136</f>
        <v>X</v>
      </c>
      <c r="F136" s="120" t="n">
        <f aca="false">'2 břemeno'!Q136</f>
        <v>0</v>
      </c>
      <c r="G136" s="72" t="str">
        <f aca="false">'4 ABC'!P136</f>
        <v>X</v>
      </c>
      <c r="H136" s="121" t="n">
        <f aca="false">'4 ABC'!Q136</f>
        <v>0</v>
      </c>
      <c r="I136" s="122" t="str">
        <f aca="false">IF(C136="X","X",H136+F136+D136)</f>
        <v>X</v>
      </c>
      <c r="J136" s="123" t="str">
        <f aca="false">IF(I136="X","X",RANK(I136,$I$4:$I$63,1))</f>
        <v>X</v>
      </c>
    </row>
    <row r="137" customFormat="false" ht="12.75" hidden="false" customHeight="false" outlineLevel="0" collapsed="false">
      <c r="A137" s="119" t="n">
        <v>134</v>
      </c>
      <c r="B137" s="69" t="n">
        <f aca="false">VLOOKUP(A137,'Seznam družstev'!$C$2:$D$183,2,FALSE())</f>
        <v>0</v>
      </c>
      <c r="C137" s="70" t="str">
        <f aca="false">'1 plavání v šatech'!P137</f>
        <v>X</v>
      </c>
      <c r="D137" s="120" t="n">
        <f aca="false">'1 plavání v šatech'!Q137</f>
        <v>0</v>
      </c>
      <c r="E137" s="70" t="str">
        <f aca="false">'2 břemeno'!P137</f>
        <v>X</v>
      </c>
      <c r="F137" s="120" t="n">
        <f aca="false">'2 břemeno'!Q137</f>
        <v>0</v>
      </c>
      <c r="G137" s="72" t="str">
        <f aca="false">'4 ABC'!P137</f>
        <v>X</v>
      </c>
      <c r="H137" s="121" t="n">
        <f aca="false">'4 ABC'!Q137</f>
        <v>0</v>
      </c>
      <c r="I137" s="122" t="str">
        <f aca="false">IF(C137="X","X",H137+F137+D137)</f>
        <v>X</v>
      </c>
      <c r="J137" s="123" t="str">
        <f aca="false">IF(I137="X","X",RANK(I137,$I$4:$I$63,1))</f>
        <v>X</v>
      </c>
    </row>
    <row r="138" customFormat="false" ht="12.75" hidden="false" customHeight="false" outlineLevel="0" collapsed="false">
      <c r="A138" s="119" t="n">
        <v>135</v>
      </c>
      <c r="B138" s="69" t="n">
        <f aca="false">VLOOKUP(A138,'Seznam družstev'!$C$2:$D$183,2,FALSE())</f>
        <v>0</v>
      </c>
      <c r="C138" s="70" t="str">
        <f aca="false">'1 plavání v šatech'!P138</f>
        <v>X</v>
      </c>
      <c r="D138" s="120" t="n">
        <f aca="false">'1 plavání v šatech'!Q138</f>
        <v>0</v>
      </c>
      <c r="E138" s="70" t="str">
        <f aca="false">'2 břemeno'!P138</f>
        <v>X</v>
      </c>
      <c r="F138" s="120" t="n">
        <f aca="false">'2 břemeno'!Q138</f>
        <v>0</v>
      </c>
      <c r="G138" s="72" t="str">
        <f aca="false">'4 ABC'!P138</f>
        <v>X</v>
      </c>
      <c r="H138" s="121" t="n">
        <f aca="false">'4 ABC'!Q138</f>
        <v>0</v>
      </c>
      <c r="I138" s="122" t="str">
        <f aca="false">IF(C138="X","X",H138+F138+D138)</f>
        <v>X</v>
      </c>
      <c r="J138" s="123" t="str">
        <f aca="false">IF(I138="X","X",RANK(I138,$I$4:$I$63,1))</f>
        <v>X</v>
      </c>
    </row>
    <row r="139" customFormat="false" ht="12.75" hidden="false" customHeight="false" outlineLevel="0" collapsed="false">
      <c r="A139" s="119" t="n">
        <v>136</v>
      </c>
      <c r="B139" s="69" t="n">
        <f aca="false">VLOOKUP(A139,'Seznam družstev'!$C$2:$D$183,2,FALSE())</f>
        <v>0</v>
      </c>
      <c r="C139" s="70" t="str">
        <f aca="false">'1 plavání v šatech'!P139</f>
        <v>X</v>
      </c>
      <c r="D139" s="120" t="n">
        <f aca="false">'1 plavání v šatech'!Q139</f>
        <v>0</v>
      </c>
      <c r="E139" s="70" t="str">
        <f aca="false">'2 břemeno'!P139</f>
        <v>X</v>
      </c>
      <c r="F139" s="120" t="n">
        <f aca="false">'2 břemeno'!Q139</f>
        <v>0</v>
      </c>
      <c r="G139" s="72" t="str">
        <f aca="false">'4 ABC'!P139</f>
        <v>X</v>
      </c>
      <c r="H139" s="121" t="n">
        <f aca="false">'4 ABC'!Q139</f>
        <v>0</v>
      </c>
      <c r="I139" s="122" t="str">
        <f aca="false">IF(C139="X","X",H139+F139+D139)</f>
        <v>X</v>
      </c>
      <c r="J139" s="123" t="str">
        <f aca="false">IF(I139="X","X",RANK(I139,$I$4:$I$63,1))</f>
        <v>X</v>
      </c>
    </row>
    <row r="140" customFormat="false" ht="12.75" hidden="false" customHeight="false" outlineLevel="0" collapsed="false">
      <c r="A140" s="119" t="n">
        <v>137</v>
      </c>
      <c r="B140" s="69" t="n">
        <f aca="false">VLOOKUP(A140,'Seznam družstev'!$C$2:$D$183,2,FALSE())</f>
        <v>0</v>
      </c>
      <c r="C140" s="70" t="str">
        <f aca="false">'1 plavání v šatech'!P140</f>
        <v>X</v>
      </c>
      <c r="D140" s="120" t="n">
        <f aca="false">'1 plavání v šatech'!Q140</f>
        <v>0</v>
      </c>
      <c r="E140" s="70" t="str">
        <f aca="false">'2 břemeno'!P140</f>
        <v>X</v>
      </c>
      <c r="F140" s="120" t="n">
        <f aca="false">'2 břemeno'!Q140</f>
        <v>0</v>
      </c>
      <c r="G140" s="72" t="str">
        <f aca="false">'4 ABC'!P140</f>
        <v>X</v>
      </c>
      <c r="H140" s="121" t="n">
        <f aca="false">'4 ABC'!Q140</f>
        <v>0</v>
      </c>
      <c r="I140" s="122" t="str">
        <f aca="false">IF(C140="X","X",H140+F140+D140)</f>
        <v>X</v>
      </c>
      <c r="J140" s="123" t="str">
        <f aca="false">IF(I140="X","X",RANK(I140,$I$4:$I$63,1))</f>
        <v>X</v>
      </c>
    </row>
    <row r="141" customFormat="false" ht="12.75" hidden="false" customHeight="false" outlineLevel="0" collapsed="false">
      <c r="A141" s="119" t="n">
        <v>138</v>
      </c>
      <c r="B141" s="69" t="n">
        <f aca="false">VLOOKUP(A141,'Seznam družstev'!$C$2:$D$183,2,FALSE())</f>
        <v>0</v>
      </c>
      <c r="C141" s="70" t="str">
        <f aca="false">'1 plavání v šatech'!P141</f>
        <v>X</v>
      </c>
      <c r="D141" s="120" t="n">
        <f aca="false">'1 plavání v šatech'!Q141</f>
        <v>0</v>
      </c>
      <c r="E141" s="70" t="str">
        <f aca="false">'2 břemeno'!P141</f>
        <v>X</v>
      </c>
      <c r="F141" s="120" t="n">
        <f aca="false">'2 břemeno'!Q141</f>
        <v>0</v>
      </c>
      <c r="G141" s="72" t="str">
        <f aca="false">'4 ABC'!P141</f>
        <v>X</v>
      </c>
      <c r="H141" s="121" t="n">
        <f aca="false">'4 ABC'!Q141</f>
        <v>0</v>
      </c>
      <c r="I141" s="122" t="str">
        <f aca="false">IF(C141="X","X",H141+F141+D141)</f>
        <v>X</v>
      </c>
      <c r="J141" s="123" t="str">
        <f aca="false">IF(I141="X","X",RANK(I141,$I$4:$I$63,1))</f>
        <v>X</v>
      </c>
    </row>
    <row r="142" customFormat="false" ht="12.75" hidden="false" customHeight="false" outlineLevel="0" collapsed="false">
      <c r="A142" s="119" t="n">
        <v>139</v>
      </c>
      <c r="B142" s="69" t="n">
        <f aca="false">VLOOKUP(A142,'Seznam družstev'!$C$2:$D$183,2,FALSE())</f>
        <v>0</v>
      </c>
      <c r="C142" s="70" t="str">
        <f aca="false">'1 plavání v šatech'!P142</f>
        <v>X</v>
      </c>
      <c r="D142" s="120" t="n">
        <f aca="false">'1 plavání v šatech'!Q142</f>
        <v>0</v>
      </c>
      <c r="E142" s="70" t="str">
        <f aca="false">'2 břemeno'!P142</f>
        <v>X</v>
      </c>
      <c r="F142" s="120" t="n">
        <f aca="false">'2 břemeno'!Q142</f>
        <v>0</v>
      </c>
      <c r="G142" s="72" t="str">
        <f aca="false">'4 ABC'!P142</f>
        <v>X</v>
      </c>
      <c r="H142" s="121" t="n">
        <f aca="false">'4 ABC'!Q142</f>
        <v>0</v>
      </c>
      <c r="I142" s="122" t="str">
        <f aca="false">IF(C142="X","X",H142+F142+D142)</f>
        <v>X</v>
      </c>
      <c r="J142" s="123" t="str">
        <f aca="false">IF(I142="X","X",RANK(I142,$I$4:$I$63,1))</f>
        <v>X</v>
      </c>
    </row>
    <row r="143" customFormat="false" ht="12.75" hidden="false" customHeight="false" outlineLevel="0" collapsed="false">
      <c r="A143" s="119" t="n">
        <v>140</v>
      </c>
      <c r="B143" s="69" t="n">
        <f aca="false">VLOOKUP(A143,'Seznam družstev'!$C$2:$D$183,2,FALSE())</f>
        <v>0</v>
      </c>
      <c r="C143" s="70" t="str">
        <f aca="false">'1 plavání v šatech'!P143</f>
        <v>X</v>
      </c>
      <c r="D143" s="120" t="n">
        <f aca="false">'1 plavání v šatech'!Q143</f>
        <v>0</v>
      </c>
      <c r="E143" s="70" t="str">
        <f aca="false">'2 břemeno'!P143</f>
        <v>X</v>
      </c>
      <c r="F143" s="120" t="n">
        <f aca="false">'2 břemeno'!Q143</f>
        <v>0</v>
      </c>
      <c r="G143" s="72" t="str">
        <f aca="false">'4 ABC'!P143</f>
        <v>X</v>
      </c>
      <c r="H143" s="121" t="n">
        <f aca="false">'4 ABC'!Q143</f>
        <v>0</v>
      </c>
      <c r="I143" s="122" t="str">
        <f aca="false">IF(C143="X","X",H143+F143+D143)</f>
        <v>X</v>
      </c>
      <c r="J143" s="123" t="str">
        <f aca="false">IF(I143="X","X",RANK(I143,$I$4:$I$63,1))</f>
        <v>X</v>
      </c>
    </row>
    <row r="144" customFormat="false" ht="12.75" hidden="false" customHeight="false" outlineLevel="0" collapsed="false">
      <c r="A144" s="119" t="n">
        <v>141</v>
      </c>
      <c r="B144" s="69" t="n">
        <f aca="false">VLOOKUP(A144,'Seznam družstev'!$C$2:$D$183,2,FALSE())</f>
        <v>0</v>
      </c>
      <c r="C144" s="70" t="str">
        <f aca="false">'1 plavání v šatech'!P144</f>
        <v>X</v>
      </c>
      <c r="D144" s="120" t="n">
        <f aca="false">'1 plavání v šatech'!Q144</f>
        <v>0</v>
      </c>
      <c r="E144" s="70" t="str">
        <f aca="false">'2 břemeno'!P144</f>
        <v>X</v>
      </c>
      <c r="F144" s="120" t="n">
        <f aca="false">'2 břemeno'!Q144</f>
        <v>0</v>
      </c>
      <c r="G144" s="72" t="str">
        <f aca="false">'4 ABC'!P144</f>
        <v>X</v>
      </c>
      <c r="H144" s="121" t="n">
        <f aca="false">'4 ABC'!Q144</f>
        <v>0</v>
      </c>
      <c r="I144" s="122" t="str">
        <f aca="false">IF(C144="X","X",H144+F144+D144)</f>
        <v>X</v>
      </c>
      <c r="J144" s="123" t="str">
        <f aca="false">IF(I144="X","X",RANK(I144,$I$4:$I$63,1))</f>
        <v>X</v>
      </c>
    </row>
    <row r="145" customFormat="false" ht="12.75" hidden="false" customHeight="false" outlineLevel="0" collapsed="false">
      <c r="A145" s="119" t="n">
        <v>142</v>
      </c>
      <c r="B145" s="69" t="n">
        <f aca="false">VLOOKUP(A145,'Seznam družstev'!$C$2:$D$183,2,FALSE())</f>
        <v>0</v>
      </c>
      <c r="C145" s="70" t="str">
        <f aca="false">'1 plavání v šatech'!P145</f>
        <v>X</v>
      </c>
      <c r="D145" s="120" t="n">
        <f aca="false">'1 plavání v šatech'!Q145</f>
        <v>0</v>
      </c>
      <c r="E145" s="70" t="str">
        <f aca="false">'2 břemeno'!P145</f>
        <v>X</v>
      </c>
      <c r="F145" s="120" t="n">
        <f aca="false">'2 břemeno'!Q145</f>
        <v>0</v>
      </c>
      <c r="G145" s="72" t="str">
        <f aca="false">'4 ABC'!P145</f>
        <v>X</v>
      </c>
      <c r="H145" s="121" t="n">
        <f aca="false">'4 ABC'!Q145</f>
        <v>0</v>
      </c>
      <c r="I145" s="122" t="str">
        <f aca="false">IF(C145="X","X",H145+F145+D145)</f>
        <v>X</v>
      </c>
      <c r="J145" s="123" t="str">
        <f aca="false">IF(I145="X","X",RANK(I145,$I$4:$I$63,1))</f>
        <v>X</v>
      </c>
    </row>
    <row r="146" customFormat="false" ht="12.75" hidden="false" customHeight="false" outlineLevel="0" collapsed="false">
      <c r="A146" s="119" t="n">
        <v>143</v>
      </c>
      <c r="B146" s="69" t="n">
        <f aca="false">VLOOKUP(A146,'Seznam družstev'!$C$2:$D$183,2,FALSE())</f>
        <v>0</v>
      </c>
      <c r="C146" s="70" t="str">
        <f aca="false">'1 plavání v šatech'!P146</f>
        <v>X</v>
      </c>
      <c r="D146" s="120" t="n">
        <f aca="false">'1 plavání v šatech'!Q146</f>
        <v>0</v>
      </c>
      <c r="E146" s="70" t="str">
        <f aca="false">'2 břemeno'!P146</f>
        <v>X</v>
      </c>
      <c r="F146" s="120" t="n">
        <f aca="false">'2 břemeno'!Q146</f>
        <v>0</v>
      </c>
      <c r="G146" s="72" t="str">
        <f aca="false">'4 ABC'!P146</f>
        <v>X</v>
      </c>
      <c r="H146" s="121" t="n">
        <f aca="false">'4 ABC'!Q146</f>
        <v>0</v>
      </c>
      <c r="I146" s="122" t="str">
        <f aca="false">IF(C146="X","X",H146+F146+D146)</f>
        <v>X</v>
      </c>
      <c r="J146" s="123" t="str">
        <f aca="false">IF(I146="X","X",RANK(I146,$I$4:$I$63,1))</f>
        <v>X</v>
      </c>
    </row>
    <row r="147" customFormat="false" ht="12.75" hidden="false" customHeight="false" outlineLevel="0" collapsed="false">
      <c r="A147" s="119" t="n">
        <v>144</v>
      </c>
      <c r="B147" s="69" t="n">
        <f aca="false">VLOOKUP(A147,'Seznam družstev'!$C$2:$D$183,2,FALSE())</f>
        <v>0</v>
      </c>
      <c r="C147" s="70" t="str">
        <f aca="false">'1 plavání v šatech'!P147</f>
        <v>X</v>
      </c>
      <c r="D147" s="120" t="n">
        <f aca="false">'1 plavání v šatech'!Q147</f>
        <v>0</v>
      </c>
      <c r="E147" s="70" t="str">
        <f aca="false">'2 břemeno'!P147</f>
        <v>X</v>
      </c>
      <c r="F147" s="120" t="n">
        <f aca="false">'2 břemeno'!Q147</f>
        <v>0</v>
      </c>
      <c r="G147" s="72" t="str">
        <f aca="false">'4 ABC'!P147</f>
        <v>X</v>
      </c>
      <c r="H147" s="121" t="n">
        <f aca="false">'4 ABC'!Q147</f>
        <v>0</v>
      </c>
      <c r="I147" s="122" t="str">
        <f aca="false">IF(C147="X","X",H147+F147+D147)</f>
        <v>X</v>
      </c>
      <c r="J147" s="123" t="str">
        <f aca="false">IF(I147="X","X",RANK(I147,$I$4:$I$63,1))</f>
        <v>X</v>
      </c>
    </row>
    <row r="148" customFormat="false" ht="12.75" hidden="false" customHeight="false" outlineLevel="0" collapsed="false">
      <c r="A148" s="119" t="n">
        <v>145</v>
      </c>
      <c r="B148" s="69" t="n">
        <f aca="false">VLOOKUP(A148,'Seznam družstev'!$C$2:$D$183,2,FALSE())</f>
        <v>0</v>
      </c>
      <c r="C148" s="70" t="str">
        <f aca="false">'1 plavání v šatech'!P148</f>
        <v>X</v>
      </c>
      <c r="D148" s="120" t="n">
        <f aca="false">'1 plavání v šatech'!Q148</f>
        <v>0</v>
      </c>
      <c r="E148" s="70" t="str">
        <f aca="false">'2 břemeno'!P148</f>
        <v>X</v>
      </c>
      <c r="F148" s="120" t="n">
        <f aca="false">'2 břemeno'!Q148</f>
        <v>0</v>
      </c>
      <c r="G148" s="72" t="str">
        <f aca="false">'4 ABC'!P148</f>
        <v>X</v>
      </c>
      <c r="H148" s="121" t="n">
        <f aca="false">'4 ABC'!Q148</f>
        <v>0</v>
      </c>
      <c r="I148" s="122" t="str">
        <f aca="false">IF(C148="X","X",H148+F148+D148)</f>
        <v>X</v>
      </c>
      <c r="J148" s="123" t="str">
        <f aca="false">IF(I148="X","X",RANK(I148,$I$4:$I$63,1))</f>
        <v>X</v>
      </c>
    </row>
    <row r="149" customFormat="false" ht="12.75" hidden="false" customHeight="false" outlineLevel="0" collapsed="false">
      <c r="A149" s="119" t="n">
        <v>146</v>
      </c>
      <c r="B149" s="69" t="n">
        <f aca="false">VLOOKUP(A149,'Seznam družstev'!$C$2:$D$183,2,FALSE())</f>
        <v>0</v>
      </c>
      <c r="C149" s="70" t="str">
        <f aca="false">'1 plavání v šatech'!P149</f>
        <v>X</v>
      </c>
      <c r="D149" s="120" t="n">
        <f aca="false">'1 plavání v šatech'!Q149</f>
        <v>0</v>
      </c>
      <c r="E149" s="70" t="str">
        <f aca="false">'2 břemeno'!P149</f>
        <v>X</v>
      </c>
      <c r="F149" s="120" t="n">
        <f aca="false">'2 břemeno'!Q149</f>
        <v>0</v>
      </c>
      <c r="G149" s="72" t="str">
        <f aca="false">'4 ABC'!P149</f>
        <v>X</v>
      </c>
      <c r="H149" s="121" t="n">
        <f aca="false">'4 ABC'!Q149</f>
        <v>0</v>
      </c>
      <c r="I149" s="122" t="str">
        <f aca="false">IF(C149="X","X",H149+F149+D149)</f>
        <v>X</v>
      </c>
      <c r="J149" s="123" t="str">
        <f aca="false">IF(I149="X","X",RANK(I149,$I$4:$I$63,1))</f>
        <v>X</v>
      </c>
    </row>
    <row r="150" customFormat="false" ht="12.75" hidden="false" customHeight="false" outlineLevel="0" collapsed="false">
      <c r="A150" s="119" t="n">
        <v>147</v>
      </c>
      <c r="B150" s="69" t="n">
        <f aca="false">VLOOKUP(A150,'Seznam družstev'!$C$2:$D$183,2,FALSE())</f>
        <v>0</v>
      </c>
      <c r="C150" s="70" t="str">
        <f aca="false">'1 plavání v šatech'!P150</f>
        <v>X</v>
      </c>
      <c r="D150" s="120" t="n">
        <f aca="false">'1 plavání v šatech'!Q150</f>
        <v>0</v>
      </c>
      <c r="E150" s="70" t="str">
        <f aca="false">'2 břemeno'!P150</f>
        <v>X</v>
      </c>
      <c r="F150" s="120" t="n">
        <f aca="false">'2 břemeno'!Q150</f>
        <v>0</v>
      </c>
      <c r="G150" s="72" t="str">
        <f aca="false">'4 ABC'!P150</f>
        <v>X</v>
      </c>
      <c r="H150" s="121" t="n">
        <f aca="false">'4 ABC'!Q150</f>
        <v>0</v>
      </c>
      <c r="I150" s="122" t="str">
        <f aca="false">IF(C150="X","X",H150+F150+D150)</f>
        <v>X</v>
      </c>
      <c r="J150" s="123" t="str">
        <f aca="false">IF(I150="X","X",RANK(I150,$I$4:$I$63,1))</f>
        <v>X</v>
      </c>
    </row>
    <row r="151" customFormat="false" ht="12.75" hidden="false" customHeight="false" outlineLevel="0" collapsed="false">
      <c r="A151" s="119" t="n">
        <v>148</v>
      </c>
      <c r="B151" s="69" t="n">
        <f aca="false">VLOOKUP(A151,'Seznam družstev'!$C$2:$D$183,2,FALSE())</f>
        <v>0</v>
      </c>
      <c r="C151" s="70" t="str">
        <f aca="false">'1 plavání v šatech'!P151</f>
        <v>X</v>
      </c>
      <c r="D151" s="120" t="n">
        <f aca="false">'1 plavání v šatech'!Q151</f>
        <v>0</v>
      </c>
      <c r="E151" s="70" t="str">
        <f aca="false">'2 břemeno'!P151</f>
        <v>X</v>
      </c>
      <c r="F151" s="120" t="n">
        <f aca="false">'2 břemeno'!Q151</f>
        <v>0</v>
      </c>
      <c r="G151" s="72" t="str">
        <f aca="false">'4 ABC'!P151</f>
        <v>X</v>
      </c>
      <c r="H151" s="121" t="n">
        <f aca="false">'4 ABC'!Q151</f>
        <v>0</v>
      </c>
      <c r="I151" s="122" t="str">
        <f aca="false">IF(C151="X","X",H151+F151+D151)</f>
        <v>X</v>
      </c>
      <c r="J151" s="123" t="str">
        <f aca="false">IF(I151="X","X",RANK(I151,$I$4:$I$63,1))</f>
        <v>X</v>
      </c>
    </row>
    <row r="152" customFormat="false" ht="12.75" hidden="false" customHeight="false" outlineLevel="0" collapsed="false">
      <c r="A152" s="119" t="n">
        <v>149</v>
      </c>
      <c r="B152" s="69" t="n">
        <f aca="false">VLOOKUP(A152,'Seznam družstev'!$C$2:$D$183,2,FALSE())</f>
        <v>0</v>
      </c>
      <c r="C152" s="70" t="str">
        <f aca="false">'1 plavání v šatech'!P152</f>
        <v>X</v>
      </c>
      <c r="D152" s="120" t="n">
        <f aca="false">'1 plavání v šatech'!Q152</f>
        <v>0</v>
      </c>
      <c r="E152" s="70" t="str">
        <f aca="false">'2 břemeno'!P152</f>
        <v>X</v>
      </c>
      <c r="F152" s="120" t="n">
        <f aca="false">'2 břemeno'!Q152</f>
        <v>0</v>
      </c>
      <c r="G152" s="72" t="str">
        <f aca="false">'4 ABC'!P152</f>
        <v>X</v>
      </c>
      <c r="H152" s="121" t="n">
        <f aca="false">'4 ABC'!Q152</f>
        <v>0</v>
      </c>
      <c r="I152" s="122" t="str">
        <f aca="false">IF(C152="X","X",H152+F152+D152)</f>
        <v>X</v>
      </c>
      <c r="J152" s="123" t="str">
        <f aca="false">IF(I152="X","X",RANK(I152,$I$4:$I$63,1))</f>
        <v>X</v>
      </c>
    </row>
    <row r="153" customFormat="false" ht="12.75" hidden="false" customHeight="false" outlineLevel="0" collapsed="false">
      <c r="A153" s="119" t="n">
        <v>150</v>
      </c>
      <c r="B153" s="69" t="n">
        <f aca="false">VLOOKUP(A153,'Seznam družstev'!$C$2:$D$183,2,FALSE())</f>
        <v>0</v>
      </c>
      <c r="C153" s="70" t="str">
        <f aca="false">'1 plavání v šatech'!P153</f>
        <v>X</v>
      </c>
      <c r="D153" s="120" t="n">
        <f aca="false">'1 plavání v šatech'!Q153</f>
        <v>0</v>
      </c>
      <c r="E153" s="70" t="str">
        <f aca="false">'2 břemeno'!P153</f>
        <v>X</v>
      </c>
      <c r="F153" s="120" t="n">
        <f aca="false">'2 břemeno'!Q153</f>
        <v>0</v>
      </c>
      <c r="G153" s="72" t="str">
        <f aca="false">'4 ABC'!P153</f>
        <v>X</v>
      </c>
      <c r="H153" s="121" t="n">
        <f aca="false">'4 ABC'!Q153</f>
        <v>0</v>
      </c>
      <c r="I153" s="122" t="str">
        <f aca="false">IF(C153="X","X",H153+F153+D153)</f>
        <v>X</v>
      </c>
      <c r="J153" s="123" t="str">
        <f aca="false">IF(I153="X","X",RANK(I153,$I$4:$I$63,1))</f>
        <v>X</v>
      </c>
    </row>
    <row r="154" customFormat="false" ht="12.75" hidden="false" customHeight="false" outlineLevel="0" collapsed="false">
      <c r="A154" s="119" t="n">
        <v>151</v>
      </c>
      <c r="B154" s="69" t="n">
        <f aca="false">VLOOKUP(A154,'Seznam družstev'!$C$2:$D$183,2,FALSE())</f>
        <v>0</v>
      </c>
      <c r="C154" s="70" t="str">
        <f aca="false">'1 plavání v šatech'!P154</f>
        <v>X</v>
      </c>
      <c r="D154" s="120" t="n">
        <f aca="false">'1 plavání v šatech'!Q154</f>
        <v>0</v>
      </c>
      <c r="E154" s="70" t="str">
        <f aca="false">'2 břemeno'!P154</f>
        <v>X</v>
      </c>
      <c r="F154" s="120" t="n">
        <f aca="false">'2 břemeno'!Q154</f>
        <v>0</v>
      </c>
      <c r="G154" s="72" t="str">
        <f aca="false">'4 ABC'!P154</f>
        <v>X</v>
      </c>
      <c r="H154" s="121" t="n">
        <f aca="false">'4 ABC'!Q154</f>
        <v>0</v>
      </c>
      <c r="I154" s="122" t="str">
        <f aca="false">IF(C154="X","X",H154+F154+D154)</f>
        <v>X</v>
      </c>
      <c r="J154" s="123" t="str">
        <f aca="false">IF(I154="X","X",RANK(I154,$I$4:$I$63,1))</f>
        <v>X</v>
      </c>
    </row>
    <row r="155" customFormat="false" ht="12.75" hidden="false" customHeight="false" outlineLevel="0" collapsed="false">
      <c r="A155" s="119" t="n">
        <v>152</v>
      </c>
      <c r="B155" s="69" t="n">
        <f aca="false">VLOOKUP(A155,'Seznam družstev'!$C$2:$D$183,2,FALSE())</f>
        <v>0</v>
      </c>
      <c r="C155" s="70" t="str">
        <f aca="false">'1 plavání v šatech'!P155</f>
        <v>X</v>
      </c>
      <c r="D155" s="120" t="n">
        <f aca="false">'1 plavání v šatech'!Q155</f>
        <v>0</v>
      </c>
      <c r="E155" s="70" t="str">
        <f aca="false">'2 břemeno'!P155</f>
        <v>X</v>
      </c>
      <c r="F155" s="120" t="n">
        <f aca="false">'2 břemeno'!Q155</f>
        <v>0</v>
      </c>
      <c r="G155" s="72" t="str">
        <f aca="false">'4 ABC'!P155</f>
        <v>X</v>
      </c>
      <c r="H155" s="121" t="n">
        <f aca="false">'4 ABC'!Q155</f>
        <v>0</v>
      </c>
      <c r="I155" s="122" t="str">
        <f aca="false">IF(C155="X","X",H155+F155+D155)</f>
        <v>X</v>
      </c>
      <c r="J155" s="123" t="str">
        <f aca="false">IF(I155="X","X",RANK(I155,$I$4:$I$63,1))</f>
        <v>X</v>
      </c>
    </row>
    <row r="156" customFormat="false" ht="12.75" hidden="false" customHeight="false" outlineLevel="0" collapsed="false">
      <c r="A156" s="119" t="n">
        <v>153</v>
      </c>
      <c r="B156" s="69" t="n">
        <f aca="false">VLOOKUP(A156,'Seznam družstev'!$C$2:$D$183,2,FALSE())</f>
        <v>0</v>
      </c>
      <c r="C156" s="70" t="str">
        <f aca="false">'1 plavání v šatech'!P156</f>
        <v>X</v>
      </c>
      <c r="D156" s="120" t="n">
        <f aca="false">'1 plavání v šatech'!Q156</f>
        <v>0</v>
      </c>
      <c r="E156" s="70" t="str">
        <f aca="false">'2 břemeno'!P156</f>
        <v>X</v>
      </c>
      <c r="F156" s="120" t="n">
        <f aca="false">'2 břemeno'!Q156</f>
        <v>0</v>
      </c>
      <c r="G156" s="72" t="str">
        <f aca="false">'4 ABC'!P156</f>
        <v>X</v>
      </c>
      <c r="H156" s="121" t="n">
        <f aca="false">'4 ABC'!Q156</f>
        <v>0</v>
      </c>
      <c r="I156" s="122" t="str">
        <f aca="false">IF(C156="X","X",H156+F156+D156)</f>
        <v>X</v>
      </c>
      <c r="J156" s="123" t="str">
        <f aca="false">IF(I156="X","X",RANK(I156,$I$4:$I$63,1))</f>
        <v>X</v>
      </c>
    </row>
    <row r="157" customFormat="false" ht="12.75" hidden="false" customHeight="false" outlineLevel="0" collapsed="false">
      <c r="A157" s="119" t="n">
        <v>154</v>
      </c>
      <c r="B157" s="69" t="n">
        <f aca="false">VLOOKUP(A157,'Seznam družstev'!$C$2:$D$183,2,FALSE())</f>
        <v>0</v>
      </c>
      <c r="C157" s="70" t="str">
        <f aca="false">'1 plavání v šatech'!P157</f>
        <v>X</v>
      </c>
      <c r="D157" s="120" t="n">
        <f aca="false">'1 plavání v šatech'!Q157</f>
        <v>0</v>
      </c>
      <c r="E157" s="70" t="str">
        <f aca="false">'2 břemeno'!P157</f>
        <v>X</v>
      </c>
      <c r="F157" s="120" t="n">
        <f aca="false">'2 břemeno'!Q157</f>
        <v>0</v>
      </c>
      <c r="G157" s="72" t="str">
        <f aca="false">'4 ABC'!P157</f>
        <v>X</v>
      </c>
      <c r="H157" s="121" t="n">
        <f aca="false">'4 ABC'!Q157</f>
        <v>0</v>
      </c>
      <c r="I157" s="122" t="str">
        <f aca="false">IF(C157="X","X",H157+F157+D157)</f>
        <v>X</v>
      </c>
      <c r="J157" s="123" t="str">
        <f aca="false">IF(I157="X","X",RANK(I157,$I$4:$I$63,1))</f>
        <v>X</v>
      </c>
    </row>
    <row r="158" customFormat="false" ht="12.75" hidden="false" customHeight="false" outlineLevel="0" collapsed="false">
      <c r="A158" s="119" t="n">
        <v>155</v>
      </c>
      <c r="B158" s="69" t="n">
        <f aca="false">VLOOKUP(A158,'Seznam družstev'!$C$2:$D$183,2,FALSE())</f>
        <v>0</v>
      </c>
      <c r="C158" s="70" t="str">
        <f aca="false">'1 plavání v šatech'!P158</f>
        <v>X</v>
      </c>
      <c r="D158" s="120" t="n">
        <f aca="false">'1 plavání v šatech'!Q158</f>
        <v>0</v>
      </c>
      <c r="E158" s="70" t="str">
        <f aca="false">'2 břemeno'!P158</f>
        <v>X</v>
      </c>
      <c r="F158" s="120" t="n">
        <f aca="false">'2 břemeno'!Q158</f>
        <v>0</v>
      </c>
      <c r="G158" s="72" t="str">
        <f aca="false">'4 ABC'!P158</f>
        <v>X</v>
      </c>
      <c r="H158" s="121" t="n">
        <f aca="false">'4 ABC'!Q158</f>
        <v>0</v>
      </c>
      <c r="I158" s="122" t="str">
        <f aca="false">IF(C158="X","X",H158+F158+D158)</f>
        <v>X</v>
      </c>
      <c r="J158" s="123" t="str">
        <f aca="false">IF(I158="X","X",RANK(I158,$I$4:$I$63,1))</f>
        <v>X</v>
      </c>
    </row>
    <row r="159" customFormat="false" ht="12.75" hidden="false" customHeight="false" outlineLevel="0" collapsed="false">
      <c r="A159" s="119" t="n">
        <v>156</v>
      </c>
      <c r="B159" s="69" t="n">
        <f aca="false">VLOOKUP(A159,'Seznam družstev'!$C$2:$D$183,2,FALSE())</f>
        <v>0</v>
      </c>
      <c r="C159" s="70" t="str">
        <f aca="false">'1 plavání v šatech'!P159</f>
        <v>X</v>
      </c>
      <c r="D159" s="120" t="n">
        <f aca="false">'1 plavání v šatech'!Q159</f>
        <v>0</v>
      </c>
      <c r="E159" s="70" t="str">
        <f aca="false">'2 břemeno'!P159</f>
        <v>X</v>
      </c>
      <c r="F159" s="120" t="n">
        <f aca="false">'2 břemeno'!Q159</f>
        <v>0</v>
      </c>
      <c r="G159" s="72" t="str">
        <f aca="false">'4 ABC'!P159</f>
        <v>X</v>
      </c>
      <c r="H159" s="121" t="n">
        <f aca="false">'4 ABC'!Q159</f>
        <v>0</v>
      </c>
      <c r="I159" s="122" t="str">
        <f aca="false">IF(C159="X","X",H159+F159+D159)</f>
        <v>X</v>
      </c>
      <c r="J159" s="123" t="str">
        <f aca="false">IF(I159="X","X",RANK(I159,$I$4:$I$63,1))</f>
        <v>X</v>
      </c>
    </row>
    <row r="160" customFormat="false" ht="12.75" hidden="false" customHeight="false" outlineLevel="0" collapsed="false">
      <c r="A160" s="119" t="n">
        <v>157</v>
      </c>
      <c r="B160" s="69" t="n">
        <f aca="false">VLOOKUP(A160,'Seznam družstev'!$C$2:$D$183,2,FALSE())</f>
        <v>0</v>
      </c>
      <c r="C160" s="70" t="str">
        <f aca="false">'1 plavání v šatech'!P160</f>
        <v>X</v>
      </c>
      <c r="D160" s="120" t="n">
        <f aca="false">'1 plavání v šatech'!Q160</f>
        <v>0</v>
      </c>
      <c r="E160" s="70" t="str">
        <f aca="false">'2 břemeno'!P160</f>
        <v>X</v>
      </c>
      <c r="F160" s="120" t="n">
        <f aca="false">'2 břemeno'!Q160</f>
        <v>0</v>
      </c>
      <c r="G160" s="72" t="str">
        <f aca="false">'4 ABC'!P160</f>
        <v>X</v>
      </c>
      <c r="H160" s="121" t="n">
        <f aca="false">'4 ABC'!Q160</f>
        <v>0</v>
      </c>
      <c r="I160" s="122" t="str">
        <f aca="false">IF(C160="X","X",H160+F160+D160)</f>
        <v>X</v>
      </c>
      <c r="J160" s="123" t="str">
        <f aca="false">IF(I160="X","X",RANK(I160,$I$4:$I$63,1))</f>
        <v>X</v>
      </c>
    </row>
    <row r="161" customFormat="false" ht="12.75" hidden="false" customHeight="false" outlineLevel="0" collapsed="false">
      <c r="A161" s="119" t="n">
        <v>158</v>
      </c>
      <c r="B161" s="69" t="n">
        <f aca="false">VLOOKUP(A161,'Seznam družstev'!$C$2:$D$183,2,FALSE())</f>
        <v>0</v>
      </c>
      <c r="C161" s="70" t="str">
        <f aca="false">'1 plavání v šatech'!P161</f>
        <v>X</v>
      </c>
      <c r="D161" s="120" t="n">
        <f aca="false">'1 plavání v šatech'!Q161</f>
        <v>0</v>
      </c>
      <c r="E161" s="70" t="str">
        <f aca="false">'2 břemeno'!P161</f>
        <v>X</v>
      </c>
      <c r="F161" s="120" t="n">
        <f aca="false">'2 břemeno'!Q161</f>
        <v>0</v>
      </c>
      <c r="G161" s="72" t="str">
        <f aca="false">'4 ABC'!P161</f>
        <v>X</v>
      </c>
      <c r="H161" s="121" t="n">
        <f aca="false">'4 ABC'!Q161</f>
        <v>0</v>
      </c>
      <c r="I161" s="122" t="str">
        <f aca="false">IF(C161="X","X",H161+F161+D161)</f>
        <v>X</v>
      </c>
      <c r="J161" s="123" t="str">
        <f aca="false">IF(I161="X","X",RANK(I161,$I$4:$I$63,1))</f>
        <v>X</v>
      </c>
    </row>
    <row r="162" customFormat="false" ht="12.75" hidden="false" customHeight="false" outlineLevel="0" collapsed="false">
      <c r="A162" s="119" t="n">
        <v>159</v>
      </c>
      <c r="B162" s="69" t="n">
        <f aca="false">VLOOKUP(A162,'Seznam družstev'!$C$2:$D$183,2,FALSE())</f>
        <v>0</v>
      </c>
      <c r="C162" s="70" t="str">
        <f aca="false">'1 plavání v šatech'!P162</f>
        <v>X</v>
      </c>
      <c r="D162" s="120" t="n">
        <f aca="false">'1 plavání v šatech'!Q162</f>
        <v>0</v>
      </c>
      <c r="E162" s="70" t="str">
        <f aca="false">'2 břemeno'!P162</f>
        <v>X</v>
      </c>
      <c r="F162" s="120" t="n">
        <f aca="false">'2 břemeno'!Q162</f>
        <v>0</v>
      </c>
      <c r="G162" s="72" t="str">
        <f aca="false">'4 ABC'!P162</f>
        <v>X</v>
      </c>
      <c r="H162" s="121" t="n">
        <f aca="false">'4 ABC'!Q162</f>
        <v>0</v>
      </c>
      <c r="I162" s="122" t="str">
        <f aca="false">IF(C162="X","X",H162+F162+D162)</f>
        <v>X</v>
      </c>
      <c r="J162" s="123" t="str">
        <f aca="false">IF(I162="X","X",RANK(I162,$I$4:$I$63,1))</f>
        <v>X</v>
      </c>
    </row>
    <row r="163" customFormat="false" ht="12.75" hidden="false" customHeight="false" outlineLevel="0" collapsed="false">
      <c r="A163" s="119" t="n">
        <v>160</v>
      </c>
      <c r="B163" s="69" t="n">
        <f aca="false">VLOOKUP(A163,'Seznam družstev'!$C$2:$D$183,2,FALSE())</f>
        <v>0</v>
      </c>
      <c r="C163" s="70" t="str">
        <f aca="false">'1 plavání v šatech'!P163</f>
        <v>X</v>
      </c>
      <c r="D163" s="120" t="n">
        <f aca="false">'1 plavání v šatech'!Q163</f>
        <v>0</v>
      </c>
      <c r="E163" s="70" t="str">
        <f aca="false">'2 břemeno'!P163</f>
        <v>X</v>
      </c>
      <c r="F163" s="120" t="n">
        <f aca="false">'2 břemeno'!Q163</f>
        <v>0</v>
      </c>
      <c r="G163" s="72" t="str">
        <f aca="false">'4 ABC'!P163</f>
        <v>X</v>
      </c>
      <c r="H163" s="121" t="n">
        <f aca="false">'4 ABC'!Q163</f>
        <v>0</v>
      </c>
      <c r="I163" s="122" t="str">
        <f aca="false">IF(C163="X","X",H163+F163+D163)</f>
        <v>X</v>
      </c>
      <c r="J163" s="123" t="str">
        <f aca="false">IF(I163="X","X",RANK(I163,$I$4:$I$63,1))</f>
        <v>X</v>
      </c>
    </row>
    <row r="164" customFormat="false" ht="12.75" hidden="false" customHeight="false" outlineLevel="0" collapsed="false">
      <c r="A164" s="119" t="n">
        <v>161</v>
      </c>
      <c r="B164" s="69" t="n">
        <f aca="false">VLOOKUP(A164,'Seznam družstev'!$C$2:$D$183,2,FALSE())</f>
        <v>0</v>
      </c>
      <c r="C164" s="70" t="str">
        <f aca="false">'1 plavání v šatech'!P164</f>
        <v>X</v>
      </c>
      <c r="D164" s="120" t="n">
        <f aca="false">'1 plavání v šatech'!Q164</f>
        <v>0</v>
      </c>
      <c r="E164" s="70" t="str">
        <f aca="false">'2 břemeno'!P164</f>
        <v>X</v>
      </c>
      <c r="F164" s="120" t="n">
        <f aca="false">'2 břemeno'!Q164</f>
        <v>0</v>
      </c>
      <c r="G164" s="72" t="str">
        <f aca="false">'4 ABC'!P164</f>
        <v>X</v>
      </c>
      <c r="H164" s="121" t="n">
        <f aca="false">'4 ABC'!Q164</f>
        <v>0</v>
      </c>
      <c r="I164" s="122" t="str">
        <f aca="false">IF(C164="X","X",H164+F164+D164)</f>
        <v>X</v>
      </c>
      <c r="J164" s="123" t="str">
        <f aca="false">IF(I164="X","X",RANK(I164,$I$4:$I$63,1))</f>
        <v>X</v>
      </c>
    </row>
    <row r="165" customFormat="false" ht="12.75" hidden="false" customHeight="false" outlineLevel="0" collapsed="false">
      <c r="A165" s="119" t="n">
        <v>162</v>
      </c>
      <c r="B165" s="69" t="n">
        <f aca="false">VLOOKUP(A165,'Seznam družstev'!$C$2:$D$183,2,FALSE())</f>
        <v>0</v>
      </c>
      <c r="C165" s="70" t="str">
        <f aca="false">'1 plavání v šatech'!P165</f>
        <v>X</v>
      </c>
      <c r="D165" s="120" t="n">
        <f aca="false">'1 plavání v šatech'!Q165</f>
        <v>0</v>
      </c>
      <c r="E165" s="70" t="str">
        <f aca="false">'2 břemeno'!P165</f>
        <v>X</v>
      </c>
      <c r="F165" s="120" t="n">
        <f aca="false">'2 břemeno'!Q165</f>
        <v>0</v>
      </c>
      <c r="G165" s="72" t="str">
        <f aca="false">'4 ABC'!P165</f>
        <v>X</v>
      </c>
      <c r="H165" s="121" t="n">
        <f aca="false">'4 ABC'!Q165</f>
        <v>0</v>
      </c>
      <c r="I165" s="122" t="str">
        <f aca="false">IF(C165="X","X",H165+F165+D165)</f>
        <v>X</v>
      </c>
      <c r="J165" s="123" t="str">
        <f aca="false">IF(I165="X","X",RANK(I165,$I$4:$I$63,1))</f>
        <v>X</v>
      </c>
    </row>
    <row r="166" customFormat="false" ht="12.75" hidden="false" customHeight="false" outlineLevel="0" collapsed="false">
      <c r="A166" s="119" t="n">
        <v>163</v>
      </c>
      <c r="B166" s="69" t="n">
        <f aca="false">VLOOKUP(A166,'Seznam družstev'!$C$2:$D$183,2,FALSE())</f>
        <v>0</v>
      </c>
      <c r="C166" s="70" t="str">
        <f aca="false">'1 plavání v šatech'!P166</f>
        <v>X</v>
      </c>
      <c r="D166" s="120" t="n">
        <f aca="false">'1 plavání v šatech'!Q166</f>
        <v>0</v>
      </c>
      <c r="E166" s="70" t="str">
        <f aca="false">'2 břemeno'!P166</f>
        <v>X</v>
      </c>
      <c r="F166" s="120" t="n">
        <f aca="false">'2 břemeno'!Q166</f>
        <v>0</v>
      </c>
      <c r="G166" s="72" t="str">
        <f aca="false">'4 ABC'!P166</f>
        <v>X</v>
      </c>
      <c r="H166" s="121" t="n">
        <f aca="false">'4 ABC'!Q166</f>
        <v>0</v>
      </c>
      <c r="I166" s="122" t="str">
        <f aca="false">IF(C166="X","X",H166+F166+D166)</f>
        <v>X</v>
      </c>
      <c r="J166" s="123" t="str">
        <f aca="false">IF(I166="X","X",RANK(I166,$I$4:$I$63,1))</f>
        <v>X</v>
      </c>
    </row>
    <row r="167" customFormat="false" ht="12.75" hidden="false" customHeight="false" outlineLevel="0" collapsed="false">
      <c r="A167" s="119" t="n">
        <v>164</v>
      </c>
      <c r="B167" s="69" t="n">
        <f aca="false">VLOOKUP(A167,'Seznam družstev'!$C$2:$D$183,2,FALSE())</f>
        <v>0</v>
      </c>
      <c r="C167" s="70" t="str">
        <f aca="false">'1 plavání v šatech'!P167</f>
        <v>X</v>
      </c>
      <c r="D167" s="120" t="n">
        <f aca="false">'1 plavání v šatech'!Q167</f>
        <v>0</v>
      </c>
      <c r="E167" s="70" t="str">
        <f aca="false">'2 břemeno'!P167</f>
        <v>X</v>
      </c>
      <c r="F167" s="120" t="n">
        <f aca="false">'2 břemeno'!Q167</f>
        <v>0</v>
      </c>
      <c r="G167" s="72" t="str">
        <f aca="false">'4 ABC'!P167</f>
        <v>X</v>
      </c>
      <c r="H167" s="121" t="n">
        <f aca="false">'4 ABC'!Q167</f>
        <v>0</v>
      </c>
      <c r="I167" s="122" t="str">
        <f aca="false">IF(C167="X","X",H167+F167+D167)</f>
        <v>X</v>
      </c>
      <c r="J167" s="123" t="str">
        <f aca="false">IF(I167="X","X",RANK(I167,$I$4:$I$63,1))</f>
        <v>X</v>
      </c>
    </row>
    <row r="168" customFormat="false" ht="12.75" hidden="false" customHeight="false" outlineLevel="0" collapsed="false">
      <c r="A168" s="119" t="n">
        <v>165</v>
      </c>
      <c r="B168" s="69" t="n">
        <f aca="false">VLOOKUP(A168,'Seznam družstev'!$C$2:$D$183,2,FALSE())</f>
        <v>0</v>
      </c>
      <c r="C168" s="70" t="str">
        <f aca="false">'1 plavání v šatech'!P168</f>
        <v>X</v>
      </c>
      <c r="D168" s="120" t="n">
        <f aca="false">'1 plavání v šatech'!Q168</f>
        <v>0</v>
      </c>
      <c r="E168" s="70" t="str">
        <f aca="false">'2 břemeno'!P168</f>
        <v>X</v>
      </c>
      <c r="F168" s="120" t="n">
        <f aca="false">'2 břemeno'!Q168</f>
        <v>0</v>
      </c>
      <c r="G168" s="72" t="str">
        <f aca="false">'4 ABC'!P168</f>
        <v>X</v>
      </c>
      <c r="H168" s="121" t="n">
        <f aca="false">'4 ABC'!Q168</f>
        <v>0</v>
      </c>
      <c r="I168" s="122" t="str">
        <f aca="false">IF(C168="X","X",H168+F168+D168)</f>
        <v>X</v>
      </c>
      <c r="J168" s="123" t="str">
        <f aca="false">IF(I168="X","X",RANK(I168,$I$4:$I$63,1))</f>
        <v>X</v>
      </c>
    </row>
    <row r="169" customFormat="false" ht="12.75" hidden="false" customHeight="false" outlineLevel="0" collapsed="false">
      <c r="A169" s="119" t="n">
        <v>166</v>
      </c>
      <c r="B169" s="69" t="n">
        <f aca="false">VLOOKUP(A169,'Seznam družstev'!$C$2:$D$183,2,FALSE())</f>
        <v>0</v>
      </c>
      <c r="C169" s="70" t="str">
        <f aca="false">'1 plavání v šatech'!P169</f>
        <v>X</v>
      </c>
      <c r="D169" s="120" t="n">
        <f aca="false">'1 plavání v šatech'!Q169</f>
        <v>0</v>
      </c>
      <c r="E169" s="70" t="str">
        <f aca="false">'2 břemeno'!P169</f>
        <v>X</v>
      </c>
      <c r="F169" s="120" t="n">
        <f aca="false">'2 břemeno'!Q169</f>
        <v>0</v>
      </c>
      <c r="G169" s="72" t="str">
        <f aca="false">'4 ABC'!P169</f>
        <v>X</v>
      </c>
      <c r="H169" s="121" t="n">
        <f aca="false">'4 ABC'!Q169</f>
        <v>0</v>
      </c>
      <c r="I169" s="122" t="str">
        <f aca="false">IF(C169="X","X",H169+F169+D169)</f>
        <v>X</v>
      </c>
      <c r="J169" s="123" t="str">
        <f aca="false">IF(I169="X","X",RANK(I169,$I$4:$I$63,1))</f>
        <v>X</v>
      </c>
    </row>
    <row r="170" customFormat="false" ht="12.75" hidden="false" customHeight="false" outlineLevel="0" collapsed="false">
      <c r="A170" s="119" t="n">
        <v>167</v>
      </c>
      <c r="B170" s="69" t="n">
        <f aca="false">VLOOKUP(A170,'Seznam družstev'!$C$2:$D$183,2,FALSE())</f>
        <v>0</v>
      </c>
      <c r="C170" s="70" t="str">
        <f aca="false">'1 plavání v šatech'!P170</f>
        <v>X</v>
      </c>
      <c r="D170" s="120" t="n">
        <f aca="false">'1 plavání v šatech'!Q170</f>
        <v>0</v>
      </c>
      <c r="E170" s="70" t="str">
        <f aca="false">'2 břemeno'!P170</f>
        <v>X</v>
      </c>
      <c r="F170" s="120" t="n">
        <f aca="false">'2 břemeno'!Q170</f>
        <v>0</v>
      </c>
      <c r="G170" s="72" t="str">
        <f aca="false">'4 ABC'!P170</f>
        <v>X</v>
      </c>
      <c r="H170" s="121" t="n">
        <f aca="false">'4 ABC'!Q170</f>
        <v>0</v>
      </c>
      <c r="I170" s="122" t="str">
        <f aca="false">IF(C170="X","X",H170+F170+D170)</f>
        <v>X</v>
      </c>
      <c r="J170" s="123" t="str">
        <f aca="false">IF(I170="X","X",RANK(I170,$I$4:$I$63,1))</f>
        <v>X</v>
      </c>
    </row>
    <row r="171" customFormat="false" ht="12.75" hidden="false" customHeight="false" outlineLevel="0" collapsed="false">
      <c r="A171" s="119" t="n">
        <v>168</v>
      </c>
      <c r="B171" s="69" t="n">
        <f aca="false">VLOOKUP(A171,'Seznam družstev'!$C$2:$D$183,2,FALSE())</f>
        <v>0</v>
      </c>
      <c r="C171" s="70" t="str">
        <f aca="false">'1 plavání v šatech'!P171</f>
        <v>X</v>
      </c>
      <c r="D171" s="120" t="n">
        <f aca="false">'1 plavání v šatech'!Q171</f>
        <v>0</v>
      </c>
      <c r="E171" s="70" t="str">
        <f aca="false">'2 břemeno'!P171</f>
        <v>X</v>
      </c>
      <c r="F171" s="120" t="n">
        <f aca="false">'2 břemeno'!Q171</f>
        <v>0</v>
      </c>
      <c r="G171" s="72" t="str">
        <f aca="false">'4 ABC'!P171</f>
        <v>X</v>
      </c>
      <c r="H171" s="121" t="n">
        <f aca="false">'4 ABC'!Q171</f>
        <v>0</v>
      </c>
      <c r="I171" s="122" t="str">
        <f aca="false">IF(C171="X","X",H171+F171+D171)</f>
        <v>X</v>
      </c>
      <c r="J171" s="123" t="str">
        <f aca="false">IF(I171="X","X",RANK(I171,$I$4:$I$63,1))</f>
        <v>X</v>
      </c>
    </row>
    <row r="172" customFormat="false" ht="12.75" hidden="false" customHeight="false" outlineLevel="0" collapsed="false">
      <c r="A172" s="119" t="n">
        <v>169</v>
      </c>
      <c r="B172" s="69" t="n">
        <f aca="false">VLOOKUP(A172,'Seznam družstev'!$C$2:$D$183,2,FALSE())</f>
        <v>0</v>
      </c>
      <c r="C172" s="70" t="str">
        <f aca="false">'1 plavání v šatech'!P172</f>
        <v>X</v>
      </c>
      <c r="D172" s="120" t="n">
        <f aca="false">'1 plavání v šatech'!Q172</f>
        <v>0</v>
      </c>
      <c r="E172" s="70" t="str">
        <f aca="false">'2 břemeno'!P172</f>
        <v>X</v>
      </c>
      <c r="F172" s="120" t="n">
        <f aca="false">'2 břemeno'!Q172</f>
        <v>0</v>
      </c>
      <c r="G172" s="72" t="str">
        <f aca="false">'4 ABC'!P172</f>
        <v>X</v>
      </c>
      <c r="H172" s="121" t="n">
        <f aca="false">'4 ABC'!Q172</f>
        <v>0</v>
      </c>
      <c r="I172" s="122" t="str">
        <f aca="false">IF(C172="X","X",H172+F172+D172)</f>
        <v>X</v>
      </c>
      <c r="J172" s="123" t="str">
        <f aca="false">IF(I172="X","X",RANK(I172,$I$4:$I$63,1))</f>
        <v>X</v>
      </c>
    </row>
    <row r="173" customFormat="false" ht="12.75" hidden="false" customHeight="false" outlineLevel="0" collapsed="false">
      <c r="A173" s="119" t="n">
        <v>170</v>
      </c>
      <c r="B173" s="69" t="n">
        <f aca="false">VLOOKUP(A173,'Seznam družstev'!$C$2:$D$183,2,FALSE())</f>
        <v>0</v>
      </c>
      <c r="C173" s="70" t="str">
        <f aca="false">'1 plavání v šatech'!P173</f>
        <v>X</v>
      </c>
      <c r="D173" s="120" t="n">
        <f aca="false">'1 plavání v šatech'!Q173</f>
        <v>0</v>
      </c>
      <c r="E173" s="70" t="str">
        <f aca="false">'2 břemeno'!P173</f>
        <v>X</v>
      </c>
      <c r="F173" s="120" t="n">
        <f aca="false">'2 břemeno'!Q173</f>
        <v>0</v>
      </c>
      <c r="G173" s="72" t="str">
        <f aca="false">'4 ABC'!P173</f>
        <v>X</v>
      </c>
      <c r="H173" s="121" t="n">
        <f aca="false">'4 ABC'!Q173</f>
        <v>0</v>
      </c>
      <c r="I173" s="122" t="str">
        <f aca="false">IF(C173="X","X",H173+F173+D173)</f>
        <v>X</v>
      </c>
      <c r="J173" s="123" t="str">
        <f aca="false">IF(I173="X","X",RANK(I173,$I$4:$I$63,1))</f>
        <v>X</v>
      </c>
    </row>
    <row r="174" customFormat="false" ht="12.75" hidden="false" customHeight="false" outlineLevel="0" collapsed="false">
      <c r="A174" s="119" t="n">
        <v>171</v>
      </c>
      <c r="B174" s="69" t="n">
        <f aca="false">VLOOKUP(A174,'Seznam družstev'!$C$2:$D$183,2,FALSE())</f>
        <v>0</v>
      </c>
      <c r="C174" s="70" t="str">
        <f aca="false">'1 plavání v šatech'!P174</f>
        <v>X</v>
      </c>
      <c r="D174" s="120" t="n">
        <f aca="false">'1 plavání v šatech'!Q174</f>
        <v>0</v>
      </c>
      <c r="E174" s="70" t="str">
        <f aca="false">'2 břemeno'!P174</f>
        <v>X</v>
      </c>
      <c r="F174" s="120" t="n">
        <f aca="false">'2 břemeno'!Q174</f>
        <v>0</v>
      </c>
      <c r="G174" s="72" t="str">
        <f aca="false">'4 ABC'!P174</f>
        <v>X</v>
      </c>
      <c r="H174" s="121" t="n">
        <f aca="false">'4 ABC'!Q174</f>
        <v>0</v>
      </c>
      <c r="I174" s="122" t="str">
        <f aca="false">IF(C174="X","X",H174+F174+D174)</f>
        <v>X</v>
      </c>
      <c r="J174" s="123" t="str">
        <f aca="false">IF(I174="X","X",RANK(I174,$I$4:$I$63,1))</f>
        <v>X</v>
      </c>
    </row>
    <row r="175" customFormat="false" ht="12.75" hidden="false" customHeight="false" outlineLevel="0" collapsed="false">
      <c r="A175" s="119" t="n">
        <v>172</v>
      </c>
      <c r="B175" s="69" t="n">
        <f aca="false">VLOOKUP(A175,'Seznam družstev'!$C$2:$D$183,2,FALSE())</f>
        <v>0</v>
      </c>
      <c r="C175" s="70" t="str">
        <f aca="false">'1 plavání v šatech'!P175</f>
        <v>X</v>
      </c>
      <c r="D175" s="120" t="n">
        <f aca="false">'1 plavání v šatech'!Q175</f>
        <v>0</v>
      </c>
      <c r="E175" s="70" t="str">
        <f aca="false">'2 břemeno'!P175</f>
        <v>X</v>
      </c>
      <c r="F175" s="120" t="n">
        <f aca="false">'2 břemeno'!Q175</f>
        <v>0</v>
      </c>
      <c r="G175" s="72" t="str">
        <f aca="false">'4 ABC'!P175</f>
        <v>X</v>
      </c>
      <c r="H175" s="121" t="n">
        <f aca="false">'4 ABC'!Q175</f>
        <v>0</v>
      </c>
      <c r="I175" s="122" t="str">
        <f aca="false">IF(C175="X","X",H175+F175+D175)</f>
        <v>X</v>
      </c>
      <c r="J175" s="123" t="str">
        <f aca="false">IF(I175="X","X",RANK(I175,$I$4:$I$63,1))</f>
        <v>X</v>
      </c>
    </row>
    <row r="176" customFormat="false" ht="12.75" hidden="false" customHeight="false" outlineLevel="0" collapsed="false">
      <c r="A176" s="119" t="n">
        <v>173</v>
      </c>
      <c r="B176" s="69" t="n">
        <f aca="false">VLOOKUP(A176,'Seznam družstev'!$C$2:$D$183,2,FALSE())</f>
        <v>0</v>
      </c>
      <c r="C176" s="70" t="str">
        <f aca="false">'1 plavání v šatech'!P176</f>
        <v>X</v>
      </c>
      <c r="D176" s="120" t="n">
        <f aca="false">'1 plavání v šatech'!Q176</f>
        <v>0</v>
      </c>
      <c r="E176" s="70" t="str">
        <f aca="false">'2 břemeno'!P176</f>
        <v>X</v>
      </c>
      <c r="F176" s="120" t="n">
        <f aca="false">'2 břemeno'!Q176</f>
        <v>0</v>
      </c>
      <c r="G176" s="72" t="str">
        <f aca="false">'4 ABC'!P176</f>
        <v>X</v>
      </c>
      <c r="H176" s="121" t="n">
        <f aca="false">'4 ABC'!Q176</f>
        <v>0</v>
      </c>
      <c r="I176" s="122" t="str">
        <f aca="false">IF(C176="X","X",H176+F176+D176)</f>
        <v>X</v>
      </c>
      <c r="J176" s="123" t="str">
        <f aca="false">IF(I176="X","X",RANK(I176,$I$4:$I$63,1))</f>
        <v>X</v>
      </c>
    </row>
    <row r="177" customFormat="false" ht="12.75" hidden="false" customHeight="false" outlineLevel="0" collapsed="false">
      <c r="A177" s="119" t="n">
        <v>174</v>
      </c>
      <c r="B177" s="69" t="n">
        <f aca="false">VLOOKUP(A177,'Seznam družstev'!$C$2:$D$183,2,FALSE())</f>
        <v>0</v>
      </c>
      <c r="C177" s="70" t="str">
        <f aca="false">'1 plavání v šatech'!P177</f>
        <v>X</v>
      </c>
      <c r="D177" s="120" t="n">
        <f aca="false">'1 plavání v šatech'!Q177</f>
        <v>0</v>
      </c>
      <c r="E177" s="70" t="str">
        <f aca="false">'2 břemeno'!P177</f>
        <v>X</v>
      </c>
      <c r="F177" s="120" t="n">
        <f aca="false">'2 břemeno'!Q177</f>
        <v>0</v>
      </c>
      <c r="G177" s="72" t="str">
        <f aca="false">'4 ABC'!P177</f>
        <v>X</v>
      </c>
      <c r="H177" s="121" t="n">
        <f aca="false">'4 ABC'!Q177</f>
        <v>0</v>
      </c>
      <c r="I177" s="122" t="str">
        <f aca="false">IF(C177="X","X",H177+F177+D177)</f>
        <v>X</v>
      </c>
      <c r="J177" s="123" t="str">
        <f aca="false">IF(I177="X","X",RANK(I177,$I$4:$I$63,1))</f>
        <v>X</v>
      </c>
    </row>
    <row r="178" customFormat="false" ht="12.75" hidden="false" customHeight="false" outlineLevel="0" collapsed="false">
      <c r="A178" s="119" t="n">
        <v>175</v>
      </c>
      <c r="B178" s="69" t="n">
        <f aca="false">VLOOKUP(A178,'Seznam družstev'!$C$2:$D$183,2,FALSE())</f>
        <v>0</v>
      </c>
      <c r="C178" s="70" t="str">
        <f aca="false">'1 plavání v šatech'!P178</f>
        <v>X</v>
      </c>
      <c r="D178" s="120" t="n">
        <f aca="false">'1 plavání v šatech'!Q178</f>
        <v>0</v>
      </c>
      <c r="E178" s="70" t="str">
        <f aca="false">'2 břemeno'!P178</f>
        <v>X</v>
      </c>
      <c r="F178" s="120" t="n">
        <f aca="false">'2 břemeno'!Q178</f>
        <v>0</v>
      </c>
      <c r="G178" s="72" t="str">
        <f aca="false">'4 ABC'!P178</f>
        <v>X</v>
      </c>
      <c r="H178" s="121" t="n">
        <f aca="false">'4 ABC'!Q178</f>
        <v>0</v>
      </c>
      <c r="I178" s="122" t="str">
        <f aca="false">IF(C178="X","X",H178+F178+D178)</f>
        <v>X</v>
      </c>
      <c r="J178" s="123" t="str">
        <f aca="false">IF(I178="X","X",RANK(I178,$I$4:$I$63,1))</f>
        <v>X</v>
      </c>
    </row>
    <row r="179" customFormat="false" ht="12.75" hidden="false" customHeight="false" outlineLevel="0" collapsed="false">
      <c r="A179" s="119" t="n">
        <v>176</v>
      </c>
      <c r="B179" s="69" t="n">
        <f aca="false">VLOOKUP(A179,'Seznam družstev'!$C$2:$D$183,2,FALSE())</f>
        <v>0</v>
      </c>
      <c r="C179" s="70" t="str">
        <f aca="false">'1 plavání v šatech'!P179</f>
        <v>X</v>
      </c>
      <c r="D179" s="120" t="n">
        <f aca="false">'1 plavání v šatech'!Q179</f>
        <v>0</v>
      </c>
      <c r="E179" s="70" t="str">
        <f aca="false">'2 břemeno'!P179</f>
        <v>X</v>
      </c>
      <c r="F179" s="120" t="n">
        <f aca="false">'2 břemeno'!Q179</f>
        <v>0</v>
      </c>
      <c r="G179" s="72" t="str">
        <f aca="false">'4 ABC'!P179</f>
        <v>X</v>
      </c>
      <c r="H179" s="121" t="n">
        <f aca="false">'4 ABC'!Q179</f>
        <v>0</v>
      </c>
      <c r="I179" s="122" t="str">
        <f aca="false">IF(C179="X","X",H179+F179+D179)</f>
        <v>X</v>
      </c>
      <c r="J179" s="123" t="str">
        <f aca="false">IF(I179="X","X",RANK(I179,$I$4:$I$63,1))</f>
        <v>X</v>
      </c>
    </row>
    <row r="180" customFormat="false" ht="12.75" hidden="false" customHeight="false" outlineLevel="0" collapsed="false">
      <c r="A180" s="119" t="n">
        <v>177</v>
      </c>
      <c r="B180" s="69" t="n">
        <f aca="false">VLOOKUP(A180,'Seznam družstev'!$C$2:$D$183,2,FALSE())</f>
        <v>0</v>
      </c>
      <c r="C180" s="70" t="str">
        <f aca="false">'1 plavání v šatech'!P180</f>
        <v>X</v>
      </c>
      <c r="D180" s="120" t="n">
        <f aca="false">'1 plavání v šatech'!Q180</f>
        <v>0</v>
      </c>
      <c r="E180" s="70" t="str">
        <f aca="false">'2 břemeno'!P180</f>
        <v>X</v>
      </c>
      <c r="F180" s="120" t="n">
        <f aca="false">'2 břemeno'!Q180</f>
        <v>0</v>
      </c>
      <c r="G180" s="72" t="str">
        <f aca="false">'4 ABC'!P180</f>
        <v>X</v>
      </c>
      <c r="H180" s="121" t="n">
        <f aca="false">'4 ABC'!Q180</f>
        <v>0</v>
      </c>
      <c r="I180" s="122" t="str">
        <f aca="false">IF(C180="X","X",H180+F180+D180)</f>
        <v>X</v>
      </c>
      <c r="J180" s="123" t="str">
        <f aca="false">IF(I180="X","X",RANK(I180,$I$4:$I$63,1))</f>
        <v>X</v>
      </c>
    </row>
    <row r="181" customFormat="false" ht="12.75" hidden="false" customHeight="false" outlineLevel="0" collapsed="false">
      <c r="A181" s="119" t="n">
        <v>178</v>
      </c>
      <c r="B181" s="69" t="n">
        <f aca="false">VLOOKUP(A181,'Seznam družstev'!$C$2:$D$183,2,FALSE())</f>
        <v>0</v>
      </c>
      <c r="C181" s="70" t="str">
        <f aca="false">'1 plavání v šatech'!P181</f>
        <v>X</v>
      </c>
      <c r="D181" s="120" t="n">
        <f aca="false">'1 plavání v šatech'!Q181</f>
        <v>0</v>
      </c>
      <c r="E181" s="70" t="str">
        <f aca="false">'2 břemeno'!P181</f>
        <v>X</v>
      </c>
      <c r="F181" s="120" t="n">
        <f aca="false">'2 břemeno'!Q181</f>
        <v>0</v>
      </c>
      <c r="G181" s="72" t="str">
        <f aca="false">'4 ABC'!P181</f>
        <v>X</v>
      </c>
      <c r="H181" s="121" t="n">
        <f aca="false">'4 ABC'!Q181</f>
        <v>0</v>
      </c>
      <c r="I181" s="122" t="str">
        <f aca="false">IF(C181="X","X",H181+F181+D181)</f>
        <v>X</v>
      </c>
      <c r="J181" s="123" t="str">
        <f aca="false">IF(I181="X","X",RANK(I181,$I$4:$I$63,1))</f>
        <v>X</v>
      </c>
    </row>
    <row r="182" customFormat="false" ht="12.75" hidden="false" customHeight="false" outlineLevel="0" collapsed="false">
      <c r="A182" s="119" t="n">
        <v>179</v>
      </c>
      <c r="B182" s="69" t="n">
        <f aca="false">VLOOKUP(A182,'Seznam družstev'!$C$2:$D$183,2,FALSE())</f>
        <v>0</v>
      </c>
      <c r="C182" s="70" t="str">
        <f aca="false">'1 plavání v šatech'!P182</f>
        <v>X</v>
      </c>
      <c r="D182" s="120" t="n">
        <f aca="false">'1 plavání v šatech'!Q182</f>
        <v>0</v>
      </c>
      <c r="E182" s="70" t="str">
        <f aca="false">'2 břemeno'!P182</f>
        <v>X</v>
      </c>
      <c r="F182" s="120" t="n">
        <f aca="false">'2 břemeno'!Q182</f>
        <v>0</v>
      </c>
      <c r="G182" s="72" t="str">
        <f aca="false">'4 ABC'!P182</f>
        <v>X</v>
      </c>
      <c r="H182" s="121" t="n">
        <f aca="false">'4 ABC'!Q182</f>
        <v>0</v>
      </c>
      <c r="I182" s="122" t="str">
        <f aca="false">IF(C182="X","X",H182+F182+D182)</f>
        <v>X</v>
      </c>
      <c r="J182" s="123" t="str">
        <f aca="false">IF(I182="X","X",RANK(I182,$I$4:$I$63,1))</f>
        <v>X</v>
      </c>
    </row>
    <row r="183" customFormat="false" ht="13.5" hidden="false" customHeight="false" outlineLevel="0" collapsed="false">
      <c r="A183" s="124" t="n">
        <v>180</v>
      </c>
      <c r="B183" s="69" t="n">
        <f aca="false">VLOOKUP(A183,'Seznam družstev'!$C$2:$D$183,2,FALSE())</f>
        <v>0</v>
      </c>
      <c r="C183" s="70" t="str">
        <f aca="false">'1 plavání v šatech'!P183</f>
        <v>X</v>
      </c>
      <c r="D183" s="120" t="n">
        <f aca="false">'1 plavání v šatech'!Q183</f>
        <v>0</v>
      </c>
      <c r="E183" s="70" t="str">
        <f aca="false">'2 břemeno'!P183</f>
        <v>X</v>
      </c>
      <c r="F183" s="120" t="n">
        <f aca="false">'2 břemeno'!Q183</f>
        <v>0</v>
      </c>
      <c r="G183" s="72" t="str">
        <f aca="false">'4 ABC'!P183</f>
        <v>X</v>
      </c>
      <c r="H183" s="121" t="n">
        <f aca="false">'4 ABC'!Q183</f>
        <v>0</v>
      </c>
      <c r="I183" s="122" t="str">
        <f aca="false">IF(C183="X","X",H183+F183+D183)</f>
        <v>X</v>
      </c>
      <c r="J183" s="123" t="str">
        <f aca="false">IF(I183="X","X",RANK(I183,$I$4:$I$63,1))</f>
        <v>X</v>
      </c>
    </row>
  </sheetData>
  <autoFilter ref="A2:J3"/>
  <mergeCells count="8">
    <mergeCell ref="A1:J1"/>
    <mergeCell ref="A2:A3"/>
    <mergeCell ref="B2:B3"/>
    <mergeCell ref="C2:D2"/>
    <mergeCell ref="E2:F2"/>
    <mergeCell ref="G2:H2"/>
    <mergeCell ref="I2:I3"/>
    <mergeCell ref="J2:J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4:16:31Z</dcterms:created>
  <dc:creator>Maršíček Václav</dc:creator>
  <dc:description/>
  <dc:language>en-US</dc:language>
  <cp:lastModifiedBy>Jan Kníř</cp:lastModifiedBy>
  <cp:lastPrinted>2023-11-11T07:50:16Z</cp:lastPrinted>
  <dcterms:modified xsi:type="dcterms:W3CDTF">2023-11-11T11:35:47Z</dcterms:modified>
  <cp:revision>0</cp:revision>
  <dc:subject/>
  <dc:title/>
</cp:coreProperties>
</file>